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5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ALIMENT HUNG   </t>
  </si>
  <si>
    <t xml:space="preserve">ACTA ALIMENTARIA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39-3006</t>
  </si>
  <si>
    <t xml:space="preserve">             </t>
  </si>
  <si>
    <t xml:space="preserve">HUNGARY        </t>
  </si>
  <si>
    <t xml:space="preserve">ENGLISH                       </t>
  </si>
  <si>
    <t xml:space="preserve">AV001</t>
  </si>
  <si>
    <t xml:space="preserve">JY SA                      </t>
  </si>
  <si>
    <t xml:space="preserve">AGR FOOD SCI        </t>
  </si>
  <si>
    <t xml:space="preserve">AGRICULTURAL AND FOOD SCIENCE                                                                                                                                                                                                                             </t>
  </si>
  <si>
    <t xml:space="preserve">1459-6067</t>
  </si>
  <si>
    <t xml:space="preserve">FINLAND        </t>
  </si>
  <si>
    <t xml:space="preserve">AT120</t>
  </si>
  <si>
    <t xml:space="preserve">AH JY                      </t>
  </si>
  <si>
    <t xml:space="preserve">AGRO FOOD IND HI TEC</t>
  </si>
  <si>
    <t xml:space="preserve">AGRO FOOD INDUSTRY HI-TECH                                                                                                                                                                                                                                </t>
  </si>
  <si>
    <t xml:space="preserve">1722-6996</t>
  </si>
  <si>
    <t xml:space="preserve">ITALY          </t>
  </si>
  <si>
    <t xml:space="preserve">ZQ488</t>
  </si>
  <si>
    <t xml:space="preserve">DB JY                      </t>
  </si>
  <si>
    <t xml:space="preserve">AM J ENOL VITICULT  </t>
  </si>
  <si>
    <t xml:space="preserve">AMERICAN JOURNAL OF ENOLOGY AND VITICULTURE                                                                                                                                                                                                               </t>
  </si>
  <si>
    <t xml:space="preserve">0002-9254</t>
  </si>
  <si>
    <t xml:space="preserve">UNITED STATES  </t>
  </si>
  <si>
    <t xml:space="preserve">DB750</t>
  </si>
  <si>
    <t xml:space="preserve">DB JY MU                   </t>
  </si>
  <si>
    <t xml:space="preserve">ARCH LEBENSMITTELHYG</t>
  </si>
  <si>
    <t xml:space="preserve">ARCHIV FUR LEBENSMITTELHYGIENE                                                                                                                                                                                                                            </t>
  </si>
  <si>
    <t xml:space="preserve">0003-925X</t>
  </si>
  <si>
    <t xml:space="preserve">GERMANY        </t>
  </si>
  <si>
    <t xml:space="preserve">MULTI-LANGUAGE                </t>
  </si>
  <si>
    <t xml:space="preserve">PQ251</t>
  </si>
  <si>
    <t xml:space="preserve">DW JY YO                   </t>
  </si>
  <si>
    <t xml:space="preserve">AUST J DAIRY TECHNOL</t>
  </si>
  <si>
    <t xml:space="preserve">AUSTRALIAN JOURNAL OF DAIRY TECHNOLOGY                                                                                                                                                                                                                    </t>
  </si>
  <si>
    <t xml:space="preserve">0004-9433</t>
  </si>
  <si>
    <t xml:space="preserve">AUSTRALIA      </t>
  </si>
  <si>
    <t xml:space="preserve">FA001</t>
  </si>
  <si>
    <t xml:space="preserve">AD JY                      </t>
  </si>
  <si>
    <t xml:space="preserve">AUST J GRAPE WINE R </t>
  </si>
  <si>
    <t xml:space="preserve">AUSTRALIAN JOURNAL OF GRAPE AND WINE RESEARCH                                                                                                                                                                                                             </t>
  </si>
  <si>
    <t xml:space="preserve">1322-7130</t>
  </si>
  <si>
    <t xml:space="preserve">FL501</t>
  </si>
  <si>
    <t xml:space="preserve">JY MU                      </t>
  </si>
  <si>
    <t xml:space="preserve">BIOSCI BIOTECH BIOCH</t>
  </si>
  <si>
    <t xml:space="preserve">BIOSCIENCE BIOTECHNOLOGY AND BIOCHEMISTRY                                                                                                                                                                                                                 </t>
  </si>
  <si>
    <t xml:space="preserve">0916-8451</t>
  </si>
  <si>
    <t xml:space="preserve">JAPAN          </t>
  </si>
  <si>
    <t xml:space="preserve">OG533</t>
  </si>
  <si>
    <t xml:space="preserve">CQ DB DW JY                </t>
  </si>
  <si>
    <t xml:space="preserve">BIOTECHNOL PROGR    </t>
  </si>
  <si>
    <t xml:space="preserve">BIOTECHNOLOGY PROGRESS                                                                                                                                                                                                                                    </t>
  </si>
  <si>
    <t xml:space="preserve">8756-7938</t>
  </si>
  <si>
    <t xml:space="preserve">BO001</t>
  </si>
  <si>
    <t xml:space="preserve">BRIT FOOD J         </t>
  </si>
  <si>
    <t xml:space="preserve">British Food Journal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7-070X</t>
  </si>
  <si>
    <t xml:space="preserve">ENGLAND        </t>
  </si>
  <si>
    <t xml:space="preserve">QE469</t>
  </si>
  <si>
    <t xml:space="preserve">JY                         </t>
  </si>
  <si>
    <t xml:space="preserve">CEREAL CHEM         </t>
  </si>
  <si>
    <t xml:space="preserve">CEREAL CHEMISTR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9-0352</t>
  </si>
  <si>
    <t xml:space="preserve">BF626</t>
  </si>
  <si>
    <t xml:space="preserve">DW JY                      </t>
  </si>
  <si>
    <t xml:space="preserve">CEREAL FOOD WORLD   </t>
  </si>
  <si>
    <t xml:space="preserve">CEREAL FOODS WORLD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6-6283</t>
  </si>
  <si>
    <t xml:space="preserve">CHEM SENSES         </t>
  </si>
  <si>
    <t xml:space="preserve">CHEMICAL SENSE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9-864X</t>
  </si>
  <si>
    <t xml:space="preserve">FRANCE         </t>
  </si>
  <si>
    <t xml:space="preserve">TT001</t>
  </si>
  <si>
    <t xml:space="preserve">CN JY RU UM                </t>
  </si>
  <si>
    <t xml:space="preserve">CHEMOSENS PERCEPT   </t>
  </si>
  <si>
    <t xml:space="preserve">Chemosensory Perception                                                                                                                                                                                                                                   </t>
  </si>
  <si>
    <t xml:space="preserve">1936-5802</t>
  </si>
  <si>
    <t xml:space="preserve">YK501</t>
  </si>
  <si>
    <t xml:space="preserve">JY RU                      </t>
  </si>
  <si>
    <t xml:space="preserve">      </t>
  </si>
  <si>
    <t xml:space="preserve">COMPR REV FOOD SCI F</t>
  </si>
  <si>
    <t xml:space="preserve">COMPREHENSIVE REVIEWS IN FOOD SCIENCE AND FOOD SAFETY                                                                                                                                                                                                     </t>
  </si>
  <si>
    <t xml:space="preserve">1541-4337</t>
  </si>
  <si>
    <t xml:space="preserve">CRIT REV FOOD SCI   </t>
  </si>
  <si>
    <t xml:space="preserve">CRITICAL REVIEWS IN FOOD SCIENCE AND NUTRITION                                                                                                                                                                                                            </t>
  </si>
  <si>
    <t xml:space="preserve">1040-8398</t>
  </si>
  <si>
    <t xml:space="preserve">ZA463</t>
  </si>
  <si>
    <t xml:space="preserve">CZECH J FOOD SCI    </t>
  </si>
  <si>
    <t xml:space="preserve">CZECH JOURNAL OF FOOD SCIENCES                                                                                                                                                                                                                            </t>
  </si>
  <si>
    <t xml:space="preserve">1212-1800</t>
  </si>
  <si>
    <t xml:space="preserve">CZECH REPUBLIC </t>
  </si>
  <si>
    <t xml:space="preserve">NA376</t>
  </si>
  <si>
    <t xml:space="preserve">DAIRY SCI TECHNOL   </t>
  </si>
  <si>
    <t xml:space="preserve">Dairy Science &amp; Technology                                                                                                                                                                                                                                </t>
  </si>
  <si>
    <t xml:space="preserve">1958-5586</t>
  </si>
  <si>
    <t xml:space="preserve">IZ925</t>
  </si>
  <si>
    <t xml:space="preserve">DEUT LEBENSM-RUNDSCH</t>
  </si>
  <si>
    <t xml:space="preserve">DEUTSCHE LEBENSMITTEL-RUNDSCHAU                                                                                                                                                                                                                           </t>
  </si>
  <si>
    <t xml:space="preserve">0012-0413</t>
  </si>
  <si>
    <t xml:space="preserve">ZZ301</t>
  </si>
  <si>
    <t xml:space="preserve">EUR FOOD RES TECHNOL</t>
  </si>
  <si>
    <t xml:space="preserve">EUROPEAN FOOD RESEARCH AND TECHNOLOGY                                                                                                                                                                                                                     </t>
  </si>
  <si>
    <t xml:space="preserve">1438-2377</t>
  </si>
  <si>
    <t xml:space="preserve">EUR J LIPID SCI TECH</t>
  </si>
  <si>
    <t xml:space="preserve">EUROPEAN JOURNAL OF LIPID SCIENCE AND TECHNOLOGY                                                                                                                                                                                                          </t>
  </si>
  <si>
    <t xml:space="preserve">1438-7697</t>
  </si>
  <si>
    <t xml:space="preserve">ZY080</t>
  </si>
  <si>
    <t xml:space="preserve">FLAVOUR FRAG J      </t>
  </si>
  <si>
    <t xml:space="preserve">FLAVOUR AND FRAGRANCE JOURNAL                                                                                                                                                                                                                             </t>
  </si>
  <si>
    <t xml:space="preserve">0882-5734</t>
  </si>
  <si>
    <t xml:space="preserve">OP225</t>
  </si>
  <si>
    <t xml:space="preserve">FLEISCHWIRTSCHAFT   </t>
  </si>
  <si>
    <t xml:space="preserve">FLEISCHWIRTSCHAFT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363X</t>
  </si>
  <si>
    <t xml:space="preserve">IO207</t>
  </si>
  <si>
    <t xml:space="preserve">FOOD ADDIT CONTAM A </t>
  </si>
  <si>
    <t xml:space="preserve">Food Additives and Contaminants Part A-Chemistry Analysis Control Exposure                                                                                                                                                                                </t>
  </si>
  <si>
    <t xml:space="preserve">0265-203X</t>
  </si>
  <si>
    <t xml:space="preserve">ZA501</t>
  </si>
  <si>
    <t xml:space="preserve">FOOD ADDIT CONTAM B </t>
  </si>
  <si>
    <t xml:space="preserve">Food Additives &amp; Contaminants Part B-Surveillance                                                                                                                                                                                                         </t>
  </si>
  <si>
    <t xml:space="preserve">1939-3210</t>
  </si>
  <si>
    <t xml:space="preserve">FOOD AGR IMMUNOL    </t>
  </si>
  <si>
    <t xml:space="preserve">FOOD AND AGRICULTURAL IMMUNOLOGY                                                                                                                                                                                                                          </t>
  </si>
  <si>
    <t xml:space="preserve">0954-0105</t>
  </si>
  <si>
    <t xml:space="preserve">DW JY NI YO                </t>
  </si>
  <si>
    <t xml:space="preserve">FOOD ANAL METHOD    </t>
  </si>
  <si>
    <t xml:space="preserve">Food Analytical Methods                                                                                                                                                                                                                                   </t>
  </si>
  <si>
    <t xml:space="preserve">1936-9751</t>
  </si>
  <si>
    <t xml:space="preserve">FOOD AUST           </t>
  </si>
  <si>
    <t xml:space="preserve">FOOD AUSTRALIA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32-5298</t>
  </si>
  <si>
    <t xml:space="preserve">KK267</t>
  </si>
  <si>
    <t xml:space="preserve">FOOD BIOPHYS        </t>
  </si>
  <si>
    <t xml:space="preserve">Food Biophysic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7-1858</t>
  </si>
  <si>
    <t xml:space="preserve">FOOD BIOPROCESS TECH</t>
  </si>
  <si>
    <t xml:space="preserve">Food and Bioprocess Technology                                                                                                                                                                                                                            </t>
  </si>
  <si>
    <t xml:space="preserve">1935-5130</t>
  </si>
  <si>
    <t xml:space="preserve">FOOD BIOPROD PROCESS</t>
  </si>
  <si>
    <t xml:space="preserve">FOOD AND BIOPRODUCTS PROCESSING                                                                                                                                                                                                                           </t>
  </si>
  <si>
    <t xml:space="preserve">0960-3085</t>
  </si>
  <si>
    <t xml:space="preserve">MI001</t>
  </si>
  <si>
    <t xml:space="preserve">DB II JY                   </t>
  </si>
  <si>
    <t xml:space="preserve">FOOD BIOTECHNOL     </t>
  </si>
  <si>
    <t xml:space="preserve">FOOD BIOTECHN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5436</t>
  </si>
  <si>
    <t xml:space="preserve">FOOD CHEM           </t>
  </si>
  <si>
    <t xml:space="preserve">FOOD CHEMISTR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8-8146</t>
  </si>
  <si>
    <t xml:space="preserve">JM451</t>
  </si>
  <si>
    <t xml:space="preserve">DW JY SA                   </t>
  </si>
  <si>
    <t xml:space="preserve">FOOD CHEM TOXICOL   </t>
  </si>
  <si>
    <t xml:space="preserve">FOOD AND CHEMICAL TOXICOLOGY                                                                                                                                                                                                                              </t>
  </si>
  <si>
    <t xml:space="preserve">0278-6915</t>
  </si>
  <si>
    <t xml:space="preserve">UC250</t>
  </si>
  <si>
    <t xml:space="preserve">JY YO                      </t>
  </si>
  <si>
    <t xml:space="preserve">FOOD CONTROL        </t>
  </si>
  <si>
    <t xml:space="preserve">FOOD CONTRO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6-7135</t>
  </si>
  <si>
    <t xml:space="preserve">FOOD DRUG LAW J     </t>
  </si>
  <si>
    <t xml:space="preserve">FOOD AND DRUG LAW JOURNAL                                                                                                                                                                                                                                 </t>
  </si>
  <si>
    <t xml:space="preserve">1064-590X</t>
  </si>
  <si>
    <t xml:space="preserve">KK282</t>
  </si>
  <si>
    <t xml:space="preserve">JY SA TU                   </t>
  </si>
  <si>
    <t xml:space="preserve">FOOD HYDROCOLLOID   </t>
  </si>
  <si>
    <t xml:space="preserve">FOOD HYDROCOLLOID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8-005X</t>
  </si>
  <si>
    <t xml:space="preserve">FOOD MICROBIOL      </t>
  </si>
  <si>
    <t xml:space="preserve">FOOD MICROBI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0-0020</t>
  </si>
  <si>
    <t xml:space="preserve">AH010</t>
  </si>
  <si>
    <t xml:space="preserve">DB JY QU                   </t>
  </si>
  <si>
    <t xml:space="preserve">FOOD NUTR BULL      </t>
  </si>
  <si>
    <t xml:space="preserve">FOOD AND NUTRITION BULLETIN                                                                                                                                                                                                                               </t>
  </si>
  <si>
    <t xml:space="preserve">0379-5721</t>
  </si>
  <si>
    <t xml:space="preserve">ABL63</t>
  </si>
  <si>
    <t xml:space="preserve">FOOD POLICY         </t>
  </si>
  <si>
    <t xml:space="preserve">FOOD POLIC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6-9192</t>
  </si>
  <si>
    <t xml:space="preserve">AF JY SA                   </t>
  </si>
  <si>
    <t xml:space="preserve">FOOD QUAL PREFER    </t>
  </si>
  <si>
    <t xml:space="preserve">FOOD QUALITY AND PREFERENCE                                                                                                                                                                                                                               </t>
  </si>
  <si>
    <t xml:space="preserve">0950-3293</t>
  </si>
  <si>
    <t xml:space="preserve">FOOD RES INT        </t>
  </si>
  <si>
    <t xml:space="preserve">FOOD RESEARCH INTERNATIONAL                                                                                                                                                                                                                               </t>
  </si>
  <si>
    <t xml:space="preserve">0963-9969</t>
  </si>
  <si>
    <t xml:space="preserve">JM901</t>
  </si>
  <si>
    <t xml:space="preserve">FOOD REV INT        </t>
  </si>
  <si>
    <t xml:space="preserve">FOOD REVIEWS INTERNATIONAL                                                                                                                                                                                                                                </t>
  </si>
  <si>
    <t xml:space="preserve">8755-9129</t>
  </si>
  <si>
    <t xml:space="preserve">FOOD SCI TECHNOL INT</t>
  </si>
  <si>
    <t xml:space="preserve">FOOD SCIENCE AND TECHNOLOGY INTERNATIONAL                                                                                                                                                                                                                 </t>
  </si>
  <si>
    <t xml:space="preserve">1082-0132</t>
  </si>
  <si>
    <t xml:space="preserve">WH076</t>
  </si>
  <si>
    <t xml:space="preserve">FOOD SCI TECHNOL RES</t>
  </si>
  <si>
    <t xml:space="preserve">FOOD SCIENCE AND TECHNOLOGY RESEARCH                                                                                                                                                                                                                      </t>
  </si>
  <si>
    <t xml:space="preserve">1344-6606</t>
  </si>
  <si>
    <t xml:space="preserve">WG001</t>
  </si>
  <si>
    <t xml:space="preserve">FOOD TECHNOL BIOTECH</t>
  </si>
  <si>
    <t xml:space="preserve">FOOD TECHNOLOGY AND BIOTECHNOLOGY                                                                                                                                                                                                                         </t>
  </si>
  <si>
    <t xml:space="preserve">1330-9862</t>
  </si>
  <si>
    <t xml:space="preserve">CROATIA        </t>
  </si>
  <si>
    <t xml:space="preserve">JV989</t>
  </si>
  <si>
    <t xml:space="preserve">FOOD TECHNOL-CHICAGO</t>
  </si>
  <si>
    <t xml:space="preserve">FOOD TECHN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5-6639</t>
  </si>
  <si>
    <t xml:space="preserve">ML501</t>
  </si>
  <si>
    <t xml:space="preserve">FOODBORNE PATHOG DIS</t>
  </si>
  <si>
    <t xml:space="preserve">Foodborne Pathogens and Disease                                                                                                                                                                                                                           </t>
  </si>
  <si>
    <t xml:space="preserve">1535-3141</t>
  </si>
  <si>
    <t xml:space="preserve">PZ785</t>
  </si>
  <si>
    <t xml:space="preserve">GRASAS ACEITES      </t>
  </si>
  <si>
    <t xml:space="preserve">GRASAS Y ACEITE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3495</t>
  </si>
  <si>
    <t xml:space="preserve">SPAIN          </t>
  </si>
  <si>
    <t xml:space="preserve">MJ701</t>
  </si>
  <si>
    <t xml:space="preserve">INNOV FOOD SCI EMERG</t>
  </si>
  <si>
    <t xml:space="preserve">Innovative Food Science &amp; Emerging Technologies                                                                                                                                                                                                           </t>
  </si>
  <si>
    <t xml:space="preserve">1466-8564</t>
  </si>
  <si>
    <t xml:space="preserve">NETHERLANDS    </t>
  </si>
  <si>
    <t xml:space="preserve">INT DAIRY J         </t>
  </si>
  <si>
    <t xml:space="preserve">INTERNATIONAL DAIRY JOURNAL                                                                                                                                                                                                                               </t>
  </si>
  <si>
    <t xml:space="preserve">0958-6946</t>
  </si>
  <si>
    <t xml:space="preserve">INT J DAIRY TECHNOL </t>
  </si>
  <si>
    <t xml:space="preserve">INTERNATIONAL JOURNAL OF DAIRY TECHNOLOGY                                                                                                                                                                                                                 </t>
  </si>
  <si>
    <t xml:space="preserve">1364-727X</t>
  </si>
  <si>
    <t xml:space="preserve">INT J FOOD MICROBIOL</t>
  </si>
  <si>
    <t xml:space="preserve">INTERNATIONAL JOURNAL OF FOOD MICROBIOLOGY                                                                                                                                                                                                                </t>
  </si>
  <si>
    <t xml:space="preserve">0168-1605</t>
  </si>
  <si>
    <t xml:space="preserve">JY QU                      </t>
  </si>
  <si>
    <t xml:space="preserve">INT J FOOD PROP     </t>
  </si>
  <si>
    <t xml:space="preserve">INTERNATIONAL JOURNAL OF FOOD PROPERTIES                                                                                                                                                                                                                  </t>
  </si>
  <si>
    <t xml:space="preserve">1094-2912</t>
  </si>
  <si>
    <t xml:space="preserve">INT J FOOD SCI NUTR </t>
  </si>
  <si>
    <t xml:space="preserve">INTERNATIONAL JOURNAL OF FOOD SCIENCES AND NUTRITION                                                                                                                                                                                                      </t>
  </si>
  <si>
    <t xml:space="preserve">0963-7486</t>
  </si>
  <si>
    <t xml:space="preserve">INT J FOOD SCI TECH </t>
  </si>
  <si>
    <t xml:space="preserve">INTERNATIONAL JOURNAL OF FOOD SCIENCE AND TECHNOLOGY                                                                                                                                                                                                      </t>
  </si>
  <si>
    <t xml:space="preserve">0950-5423</t>
  </si>
  <si>
    <t xml:space="preserve">INT SUGAR J         </t>
  </si>
  <si>
    <t xml:space="preserve">INTERNATIONAL SUGAR JOURNAL                                                                                                                                                                                                                               </t>
  </si>
  <si>
    <t xml:space="preserve">0020-8841</t>
  </si>
  <si>
    <t xml:space="preserve">WALES          </t>
  </si>
  <si>
    <t xml:space="preserve">NT751</t>
  </si>
  <si>
    <t xml:space="preserve">AM JY                      </t>
  </si>
  <si>
    <t xml:space="preserve">IRISH J AGR FOOD RES</t>
  </si>
  <si>
    <t xml:space="preserve">IRISH JOURNAL OF AGRICULTURAL AND FOOD RESEARCH                                                                                                                                                                                                           </t>
  </si>
  <si>
    <t xml:space="preserve">0791-6833</t>
  </si>
  <si>
    <t xml:space="preserve">IRELAND        </t>
  </si>
  <si>
    <t xml:space="preserve">DS650</t>
  </si>
  <si>
    <t xml:space="preserve">ITAL J FOOD SCI     </t>
  </si>
  <si>
    <t xml:space="preserve">ITALIAN JOURNAL OF FOOD SCIENCE                                                                                                                                                                                                                           </t>
  </si>
  <si>
    <t xml:space="preserve">1120-1770</t>
  </si>
  <si>
    <t xml:space="preserve">HH550</t>
  </si>
  <si>
    <t xml:space="preserve">J AGR FOOD CHEM     </t>
  </si>
  <si>
    <t xml:space="preserve">JOURNAL OF AGRICULTURAL AND FOOD CHEMISTRY                                                                                                                                                                                                                </t>
  </si>
  <si>
    <t xml:space="preserve">0021-8561</t>
  </si>
  <si>
    <t xml:space="preserve">AH DW JY                   </t>
  </si>
  <si>
    <t xml:space="preserve">J AM OIL CHEM SOC   </t>
  </si>
  <si>
    <t xml:space="preserve">JOURNAL OF THE AMERICAN OIL CHEMISTS SOCIETY                                                                                                                                                                                                              </t>
  </si>
  <si>
    <t xml:space="preserve">0003-021X</t>
  </si>
  <si>
    <t xml:space="preserve">J AM SOC BREW CHEM  </t>
  </si>
  <si>
    <t xml:space="preserve">JOURNAL OF THE AMERICAN SOCIETY OF BREWING CHEMISTS                                                                                                                                                                                                       </t>
  </si>
  <si>
    <t xml:space="preserve">0361-0470</t>
  </si>
  <si>
    <t xml:space="preserve">DA222</t>
  </si>
  <si>
    <t xml:space="preserve">J AOAC INT          </t>
  </si>
  <si>
    <t xml:space="preserve">JOURNAL OF AOAC INTERNATIONAL                                                                                                                                                                                                                             </t>
  </si>
  <si>
    <t xml:space="preserve">1060-3271</t>
  </si>
  <si>
    <t xml:space="preserve">EO501</t>
  </si>
  <si>
    <t xml:space="preserve">EA JY                      </t>
  </si>
  <si>
    <t xml:space="preserve">J BIOSCI BIOENG     </t>
  </si>
  <si>
    <t xml:space="preserve">JOURNAL OF BIOSCIENCE AND BIOENGINEERING                                                                                                                                                                                                                  </t>
  </si>
  <si>
    <t xml:space="preserve">1389-1723</t>
  </si>
  <si>
    <t xml:space="preserve">XJ501</t>
  </si>
  <si>
    <t xml:space="preserve">J CEREAL SCI        </t>
  </si>
  <si>
    <t xml:space="preserve">JOURNAL OF CEREAL SCIENCE                                                                                                                                                                                                                                 </t>
  </si>
  <si>
    <t xml:space="preserve">0733-5210</t>
  </si>
  <si>
    <t xml:space="preserve">J DAIRY RES         </t>
  </si>
  <si>
    <t xml:space="preserve">JOURNAL OF DAIRY RESEARCH                                                                                                                                                                                                                                 </t>
  </si>
  <si>
    <t xml:space="preserve">0022-0299</t>
  </si>
  <si>
    <t xml:space="preserve">GL001</t>
  </si>
  <si>
    <t xml:space="preserve">J DAIRY SCI         </t>
  </si>
  <si>
    <t xml:space="preserve">JOURNAL OF DAIRY SCIENCE                                                                                                                                                                                                                                  </t>
  </si>
  <si>
    <t xml:space="preserve">0022-0302</t>
  </si>
  <si>
    <t xml:space="preserve">BU001</t>
  </si>
  <si>
    <t xml:space="preserve">J ESSENT OIL RES    </t>
  </si>
  <si>
    <t xml:space="preserve">JOURNAL OF ESSENTIAL OIL RESEARCH                                                                                                                                                                                                                         </t>
  </si>
  <si>
    <t xml:space="preserve">1041-2905</t>
  </si>
  <si>
    <t xml:space="preserve">BB776</t>
  </si>
  <si>
    <t xml:space="preserve">J FOOD AGRIC ENVIRON</t>
  </si>
  <si>
    <t xml:space="preserve">Journal of Food Agriculture &amp; Environment                                                                                                                                                                                                                 </t>
  </si>
  <si>
    <t xml:space="preserve">1459-0255</t>
  </si>
  <si>
    <t xml:space="preserve">ABH64</t>
  </si>
  <si>
    <t xml:space="preserve">J FOOD BIOCHEM      </t>
  </si>
  <si>
    <t xml:space="preserve">JOURNAL OF FOOD BIOCHEMISTRY                                                                                                                                                                                                                              </t>
  </si>
  <si>
    <t xml:space="preserve">0145-8884</t>
  </si>
  <si>
    <t xml:space="preserve">CQ JY                      </t>
  </si>
  <si>
    <t xml:space="preserve">J FOOD COMPOS ANAL  </t>
  </si>
  <si>
    <t xml:space="preserve">JOURNAL OF FOOD COMPOSITION AND ANALYSIS                                                                                                                                                                                                                  </t>
  </si>
  <si>
    <t xml:space="preserve">0889-1575</t>
  </si>
  <si>
    <t xml:space="preserve">AH001</t>
  </si>
  <si>
    <t xml:space="preserve">J FOOD DRUG ANAL    </t>
  </si>
  <si>
    <t xml:space="preserve">JOURNAL OF FOOD AND DRUG ANALYSIS                                                                                                                                                                                                                         </t>
  </si>
  <si>
    <t xml:space="preserve">1021-9498</t>
  </si>
  <si>
    <t xml:space="preserve">TAIWAN         </t>
  </si>
  <si>
    <t xml:space="preserve">SM176</t>
  </si>
  <si>
    <t xml:space="preserve">JY TU                      </t>
  </si>
  <si>
    <t xml:space="preserve">J FOOD ENG          </t>
  </si>
  <si>
    <t xml:space="preserve">JOURNAL OF FOOD ENGINEERING                                                                                                                                                                                                                               </t>
  </si>
  <si>
    <t xml:space="preserve">0260-8774</t>
  </si>
  <si>
    <t xml:space="preserve">II JY                      </t>
  </si>
  <si>
    <t xml:space="preserve">J FOOD HYG SOC JPN  </t>
  </si>
  <si>
    <t xml:space="preserve">JOURNAL OF THE FOOD HYGIENIC SOCIETY OF JAPAN                                                                                                                                                                                                             </t>
  </si>
  <si>
    <t xml:space="preserve">0015-6426</t>
  </si>
  <si>
    <t xml:space="preserve">KK313</t>
  </si>
  <si>
    <t xml:space="preserve">J FOOD LIPIDS       </t>
  </si>
  <si>
    <t xml:space="preserve">JOURNAL OF FOOD LIPIDS                                                                                                                                                                                                                                    </t>
  </si>
  <si>
    <t xml:space="preserve">1065-7258</t>
  </si>
  <si>
    <t xml:space="preserve">J FOOD NUTR RES     </t>
  </si>
  <si>
    <t xml:space="preserve">Journal of Food and Nutrition Research                                                                                                                                                                                                                    </t>
  </si>
  <si>
    <t xml:space="preserve">1336-8672</t>
  </si>
  <si>
    <t xml:space="preserve">SLOVAKIA       </t>
  </si>
  <si>
    <t xml:space="preserve">ABO89</t>
  </si>
  <si>
    <t xml:space="preserve">J FOOD PROCESS ENG  </t>
  </si>
  <si>
    <t xml:space="preserve">JOURNAL OF FOOD PROCESS ENGINEERING                                                                                                                                                                                                                       </t>
  </si>
  <si>
    <t xml:space="preserve">0145-8876</t>
  </si>
  <si>
    <t xml:space="preserve">J FOOD PROCESS PRES </t>
  </si>
  <si>
    <t xml:space="preserve">JOURNAL OF FOOD PROCESSING AND PRESERVATION                                                                                                                                                                                                               </t>
  </si>
  <si>
    <t xml:space="preserve">0145-8892</t>
  </si>
  <si>
    <t xml:space="preserve">J FOOD PROTECT      </t>
  </si>
  <si>
    <t xml:space="preserve">JOURNAL OF FOOD PROTECTION                                                                                                                                                                                                                                </t>
  </si>
  <si>
    <t xml:space="preserve">0362-028X</t>
  </si>
  <si>
    <t xml:space="preserve">NK501</t>
  </si>
  <si>
    <t xml:space="preserve">J FOOD QUALITY      </t>
  </si>
  <si>
    <t xml:space="preserve">JOURNAL OF FOOD QUALITY                                                                                                                                                                                                                                   </t>
  </si>
  <si>
    <t xml:space="preserve">0146-9428</t>
  </si>
  <si>
    <t xml:space="preserve">J FOOD SAFETY       </t>
  </si>
  <si>
    <t xml:space="preserve">JOURNAL OF FOOD SAFETY                                                                                                                                                                                                                                    </t>
  </si>
  <si>
    <t xml:space="preserve">0149-6085</t>
  </si>
  <si>
    <t xml:space="preserve">J FOOD SCI          </t>
  </si>
  <si>
    <t xml:space="preserve">JOURNAL OF FOOD 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1147</t>
  </si>
  <si>
    <t xml:space="preserve">J FOOD SCI TECH MYS </t>
  </si>
  <si>
    <t xml:space="preserve">JOURNAL OF FOOD SCIENCE AND TECHNOLOGY-MYSORE                                                                                                                                                                                                             </t>
  </si>
  <si>
    <t xml:space="preserve">0022-1155</t>
  </si>
  <si>
    <t xml:space="preserve">INDIA          </t>
  </si>
  <si>
    <t xml:space="preserve">EJ751</t>
  </si>
  <si>
    <t xml:space="preserve">J I BREWING         </t>
  </si>
  <si>
    <t xml:space="preserve">JOURNAL OF THE INSTITUTE OF BREWING                                                                                                                                                                                                                       </t>
  </si>
  <si>
    <t xml:space="preserve">0046-9750</t>
  </si>
  <si>
    <t xml:space="preserve">MH501</t>
  </si>
  <si>
    <t xml:space="preserve">J INT SCI VIGNE VIN </t>
  </si>
  <si>
    <t xml:space="preserve">JOURNAL INTERNATIONAL DES SCIENCES DE LA VIGNE ET DU VIN                                                                                                                                                                                                  </t>
  </si>
  <si>
    <t xml:space="preserve">1151-0285</t>
  </si>
  <si>
    <t xml:space="preserve">ZY350</t>
  </si>
  <si>
    <t xml:space="preserve">J JPN SOC FOOD SCI  </t>
  </si>
  <si>
    <t xml:space="preserve">JOURNAL OF THE JAPANESE SOCIETY FOR FOOD SCIENCE AND TECHNOLOGY-NIPPON SHOK                                                                                                                                                                               </t>
  </si>
  <si>
    <t xml:space="preserve">1341-027X</t>
  </si>
  <si>
    <t xml:space="preserve">OL726</t>
  </si>
  <si>
    <t xml:space="preserve">J MED FOOD          </t>
  </si>
  <si>
    <t xml:space="preserve">JOURNAL OF MEDICINAL FOOD                                                                                                                                                                                                                                 </t>
  </si>
  <si>
    <t xml:space="preserve">1096-620X</t>
  </si>
  <si>
    <t xml:space="preserve">SOUTH KOREA    </t>
  </si>
  <si>
    <t xml:space="preserve">DX JY SA                   </t>
  </si>
  <si>
    <t xml:space="preserve">J MUSCLE FOODS      </t>
  </si>
  <si>
    <t xml:space="preserve">JOURNAL OF MUSCLE FOODS                                                                                                                                                                                                                                   </t>
  </si>
  <si>
    <t xml:space="preserve">1046-0756</t>
  </si>
  <si>
    <t xml:space="preserve">J RAPID METH AUT MIC</t>
  </si>
  <si>
    <t xml:space="preserve">JOURNAL OF RAPID METHODS AND AUTOMATION IN MICROBIOLOGY                                                                                                                                                                                                   </t>
  </si>
  <si>
    <t xml:space="preserve">1060-3999</t>
  </si>
  <si>
    <t xml:space="preserve">J SCI FOOD AGR      </t>
  </si>
  <si>
    <t xml:space="preserve">JOURNAL OF THE SCIENCE OF FOOD AND AGRICULTURE                                                                                                                                                                                                            </t>
  </si>
  <si>
    <t xml:space="preserve">0022-5142</t>
  </si>
  <si>
    <t xml:space="preserve">J SENS STUD         </t>
  </si>
  <si>
    <t xml:space="preserve">JOURNAL OF SENSORY STUDIES                                                                                                                                                                                                                                </t>
  </si>
  <si>
    <t xml:space="preserve">0887-8250</t>
  </si>
  <si>
    <t xml:space="preserve">J TEXTURE STUD      </t>
  </si>
  <si>
    <t xml:space="preserve">JOURNAL OF TEXTURE STUDIES                                                                                                                                                                                                                                </t>
  </si>
  <si>
    <t xml:space="preserve">0022-4901</t>
  </si>
  <si>
    <t xml:space="preserve">LAIT                </t>
  </si>
  <si>
    <t xml:space="preserve">LAIT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7302</t>
  </si>
  <si>
    <t xml:space="preserve">LWT-FOOD SCI TECHNOL</t>
  </si>
  <si>
    <t xml:space="preserve">LWT-FOOD SCIENCE AND TECHNOLOGY                                                                                                                                                                                                                           </t>
  </si>
  <si>
    <t xml:space="preserve">0023-6438</t>
  </si>
  <si>
    <t xml:space="preserve">MEAT SCI            </t>
  </si>
  <si>
    <t xml:space="preserve">MEAT SCIENC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9-1740</t>
  </si>
  <si>
    <t xml:space="preserve">MILCHWISSENSCHAFT   </t>
  </si>
  <si>
    <t xml:space="preserve">MILCHWISSENSCHAFT-MILK SCIENCE INTERNATIONAL                                                                                                                                                                                                              </t>
  </si>
  <si>
    <t xml:space="preserve">0026-3788</t>
  </si>
  <si>
    <t xml:space="preserve">AC410</t>
  </si>
  <si>
    <t xml:space="preserve">MOL NUTR FOOD RES   </t>
  </si>
  <si>
    <t xml:space="preserve">MOLECULAR NUTRITION &amp; FOOD RESEARCH                                                                                                                                                                                                                       </t>
  </si>
  <si>
    <t xml:space="preserve">1613-4125</t>
  </si>
  <si>
    <t xml:space="preserve">NAT PROD COMMUN     </t>
  </si>
  <si>
    <t xml:space="preserve">Natural Product Communications                                                                                                                                                                                                                            </t>
  </si>
  <si>
    <t xml:space="preserve">1934-578X</t>
  </si>
  <si>
    <t xml:space="preserve">ABR44</t>
  </si>
  <si>
    <t xml:space="preserve">DX JY                      </t>
  </si>
  <si>
    <t xml:space="preserve">PACKAG TECHNOL SCI  </t>
  </si>
  <si>
    <t xml:space="preserve">PACKAGING TECHNOLOGY AND SCIENCE                                                                                                                                                                                                                          </t>
  </si>
  <si>
    <t xml:space="preserve">0894-3214</t>
  </si>
  <si>
    <t xml:space="preserve">IK JY                      </t>
  </si>
  <si>
    <t xml:space="preserve">PLANT FOOD HUM NUTR </t>
  </si>
  <si>
    <t xml:space="preserve">PLANT FOODS FOR HUMAN NUTRITION                                                                                                                                                                                                                           </t>
  </si>
  <si>
    <t xml:space="preserve">0921-9668</t>
  </si>
  <si>
    <t xml:space="preserve">PA269</t>
  </si>
  <si>
    <t xml:space="preserve">DE DW JY SA                </t>
  </si>
  <si>
    <t xml:space="preserve">POSTHARVEST BIOL TEC</t>
  </si>
  <si>
    <t xml:space="preserve">POSTHARVEST BIOLOGY AND TECHNOLOGY                                                                                                                                                                                                                        </t>
  </si>
  <si>
    <t xml:space="preserve">0925-5214</t>
  </si>
  <si>
    <t xml:space="preserve">AM JY MU                   </t>
  </si>
  <si>
    <t xml:space="preserve">RIV ITAL SOSTANZE GR</t>
  </si>
  <si>
    <t xml:space="preserve">Rivista Italiana delle Sostanze Grasse                                                                                                                                                                                                                    </t>
  </si>
  <si>
    <t xml:space="preserve">0035-6808</t>
  </si>
  <si>
    <t xml:space="preserve">ABK86</t>
  </si>
  <si>
    <t xml:space="preserve">S AFR J ENOL VITIC  </t>
  </si>
  <si>
    <t xml:space="preserve">SOUTH AFRICAN JOURNAL OF ENOLOGY AND VITICULTURE                                                                                                                                                                                                          </t>
  </si>
  <si>
    <t xml:space="preserve">0253-939X</t>
  </si>
  <si>
    <t xml:space="preserve">SOUTH AFRICA   </t>
  </si>
  <si>
    <t xml:space="preserve">AAL29</t>
  </si>
  <si>
    <t xml:space="preserve">SCI ALIMENT         </t>
  </si>
  <si>
    <t xml:space="preserve">SCIENCES DES ALIMENTS                                                                                                                                                                                                                                     </t>
  </si>
  <si>
    <t xml:space="preserve">0240-8813</t>
  </si>
  <si>
    <t xml:space="preserve">PG751</t>
  </si>
  <si>
    <t xml:space="preserve">STARCH-STARKE       </t>
  </si>
  <si>
    <t xml:space="preserve">STARCH-STARK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9056</t>
  </si>
  <si>
    <t xml:space="preserve">TRENDS FOOD SCI TECH</t>
  </si>
  <si>
    <t xml:space="preserve">TRENDS IN FOOD SCIENCE &amp; TECHNOLOGY                                                                                                                                                                                                                       </t>
  </si>
  <si>
    <t xml:space="preserve">0924-2244</t>
  </si>
  <si>
    <t xml:space="preserve">JM550</t>
  </si>
  <si>
    <t xml:space="preserve">ZUCKERINDUSTRIE     </t>
  </si>
  <si>
    <t xml:space="preserve">ZUCKERINDUSTRI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44-8657</t>
  </si>
  <si>
    <t xml:space="preserve">ZY05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4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A1" activeCellId="0" sqref="A1:IV108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319</v>
      </c>
      <c r="J2" s="5" t="n">
        <v>43</v>
      </c>
      <c r="K2" s="5" t="n">
        <v>0.441</v>
      </c>
      <c r="L2" s="5" t="n">
        <v>0</v>
      </c>
      <c r="M2" s="5" t="n">
        <v>8.4</v>
      </c>
      <c r="N2" s="5" t="n">
        <v>4</v>
      </c>
      <c r="O2" s="5" t="n">
        <v>0</v>
      </c>
      <c r="P2" s="5" t="n">
        <v>13</v>
      </c>
      <c r="Q2" s="5" t="n">
        <v>28</v>
      </c>
      <c r="R2" s="5" t="n">
        <v>48</v>
      </c>
      <c r="S2" s="5" t="n">
        <v>45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269</v>
      </c>
      <c r="J3" s="5" t="n">
        <v>32</v>
      </c>
      <c r="K3" s="5" t="n">
        <v>0.697</v>
      </c>
      <c r="L3" s="5" t="n">
        <v>0.094</v>
      </c>
      <c r="M3" s="5" t="n">
        <v>6.7</v>
      </c>
      <c r="N3" s="5" t="n">
        <v>4</v>
      </c>
      <c r="O3" s="5" t="n">
        <v>3</v>
      </c>
      <c r="P3" s="5" t="n">
        <v>30</v>
      </c>
      <c r="Q3" s="5" t="n">
        <v>16</v>
      </c>
      <c r="R3" s="5" t="n">
        <v>35</v>
      </c>
      <c r="S3" s="5" t="n">
        <v>31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40</v>
      </c>
      <c r="I4" s="4" t="n">
        <v>153</v>
      </c>
      <c r="J4" s="5" t="n">
        <v>118</v>
      </c>
      <c r="K4" s="5" t="n">
        <v>0.189</v>
      </c>
      <c r="L4" s="5" t="n">
        <v>0.034</v>
      </c>
      <c r="M4" s="5" t="n">
        <v>4.6</v>
      </c>
      <c r="N4" s="5" t="n">
        <v>6</v>
      </c>
      <c r="O4" s="5" t="n">
        <v>4</v>
      </c>
      <c r="P4" s="5" t="n">
        <v>26</v>
      </c>
      <c r="Q4" s="5" t="n">
        <v>26</v>
      </c>
      <c r="R4" s="5" t="n">
        <v>159</v>
      </c>
      <c r="S4" s="5" t="n">
        <v>116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0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44</v>
      </c>
      <c r="F5" s="3" t="s">
        <v>26</v>
      </c>
      <c r="G5" s="3" t="s">
        <v>45</v>
      </c>
      <c r="H5" s="3" t="s">
        <v>46</v>
      </c>
      <c r="I5" s="4" t="n">
        <v>3623</v>
      </c>
      <c r="J5" s="5" t="n">
        <v>58</v>
      </c>
      <c r="K5" s="5" t="n">
        <v>1.689</v>
      </c>
      <c r="L5" s="5" t="n">
        <v>0.19</v>
      </c>
      <c r="M5" s="5" t="n">
        <v>99.9</v>
      </c>
      <c r="N5" s="5" t="n">
        <v>4</v>
      </c>
      <c r="O5" s="5" t="n">
        <v>11</v>
      </c>
      <c r="P5" s="5" t="n">
        <v>60</v>
      </c>
      <c r="Q5" s="5" t="n">
        <v>168</v>
      </c>
      <c r="R5" s="5" t="n">
        <v>71</v>
      </c>
      <c r="S5" s="5" t="n">
        <v>64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75" hidden="false" customHeight="false" outlineLevel="0" collapsed="false">
      <c r="A6" s="3" t="s">
        <v>47</v>
      </c>
      <c r="B6" s="3" t="s">
        <v>48</v>
      </c>
      <c r="C6" s="3" t="s">
        <v>49</v>
      </c>
      <c r="D6" s="3" t="s">
        <v>24</v>
      </c>
      <c r="E6" s="3" t="s">
        <v>50</v>
      </c>
      <c r="F6" s="3" t="s">
        <v>51</v>
      </c>
      <c r="G6" s="3" t="s">
        <v>52</v>
      </c>
      <c r="H6" s="3" t="s">
        <v>53</v>
      </c>
      <c r="I6" s="4" t="n">
        <v>200</v>
      </c>
      <c r="J6" s="5" t="n">
        <v>34</v>
      </c>
      <c r="K6" s="5" t="n">
        <v>0.333</v>
      </c>
      <c r="L6" s="5" t="n">
        <v>0</v>
      </c>
      <c r="M6" s="5" t="n">
        <v>99.9</v>
      </c>
      <c r="N6" s="5" t="n">
        <v>6</v>
      </c>
      <c r="O6" s="5" t="n">
        <v>0</v>
      </c>
      <c r="P6" s="5" t="n">
        <v>10</v>
      </c>
      <c r="Q6" s="5" t="n">
        <v>14</v>
      </c>
      <c r="R6" s="5" t="n">
        <v>40</v>
      </c>
      <c r="S6" s="5" t="n">
        <v>32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0" hidden="false" customHeight="false" outlineLevel="0" collapsed="false">
      <c r="A7" s="3" t="s">
        <v>54</v>
      </c>
      <c r="B7" s="3" t="s">
        <v>55</v>
      </c>
      <c r="C7" s="3" t="s">
        <v>56</v>
      </c>
      <c r="D7" s="3" t="s">
        <v>24</v>
      </c>
      <c r="E7" s="3" t="s">
        <v>57</v>
      </c>
      <c r="F7" s="3" t="s">
        <v>26</v>
      </c>
      <c r="G7" s="3" t="s">
        <v>58</v>
      </c>
      <c r="H7" s="3" t="s">
        <v>59</v>
      </c>
      <c r="I7" s="4" t="n">
        <v>486</v>
      </c>
      <c r="J7" s="5" t="n">
        <v>11</v>
      </c>
      <c r="K7" s="5" t="n">
        <v>0.33</v>
      </c>
      <c r="L7" s="5" t="n">
        <v>0</v>
      </c>
      <c r="M7" s="5" t="n">
        <v>9.9</v>
      </c>
      <c r="N7" s="5" t="n">
        <v>3</v>
      </c>
      <c r="O7" s="5" t="n">
        <v>0</v>
      </c>
      <c r="P7" s="5" t="n">
        <v>5</v>
      </c>
      <c r="Q7" s="5" t="n">
        <v>26</v>
      </c>
      <c r="R7" s="5" t="n">
        <v>26</v>
      </c>
      <c r="S7" s="5" t="n">
        <v>68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5" hidden="false" customHeight="false" outlineLevel="0" collapsed="false">
      <c r="A8" s="3" t="s">
        <v>60</v>
      </c>
      <c r="B8" s="3" t="s">
        <v>61</v>
      </c>
      <c r="C8" s="3" t="s">
        <v>62</v>
      </c>
      <c r="D8" s="3" t="s">
        <v>24</v>
      </c>
      <c r="E8" s="3" t="s">
        <v>57</v>
      </c>
      <c r="F8" s="3" t="s">
        <v>26</v>
      </c>
      <c r="G8" s="3" t="s">
        <v>63</v>
      </c>
      <c r="H8" s="3" t="s">
        <v>64</v>
      </c>
      <c r="I8" s="4" t="n">
        <v>689</v>
      </c>
      <c r="J8" s="5" t="n">
        <v>27</v>
      </c>
      <c r="K8" s="5" t="n">
        <v>1.848</v>
      </c>
      <c r="L8" s="5" t="n">
        <v>0.222</v>
      </c>
      <c r="M8" s="5" t="n">
        <v>6.1</v>
      </c>
      <c r="N8" s="5" t="n">
        <v>3</v>
      </c>
      <c r="O8" s="5" t="n">
        <v>6</v>
      </c>
      <c r="P8" s="5" t="n">
        <v>23</v>
      </c>
      <c r="Q8" s="5" t="n">
        <v>62</v>
      </c>
      <c r="R8" s="5" t="n">
        <v>20</v>
      </c>
      <c r="S8" s="5" t="n">
        <v>26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5" hidden="false" customHeight="false" outlineLevel="0" collapsed="false">
      <c r="A9" s="3" t="s">
        <v>65</v>
      </c>
      <c r="B9" s="3" t="s">
        <v>66</v>
      </c>
      <c r="C9" s="3" t="s">
        <v>67</v>
      </c>
      <c r="D9" s="3" t="s">
        <v>24</v>
      </c>
      <c r="E9" s="3" t="s">
        <v>68</v>
      </c>
      <c r="F9" s="3" t="s">
        <v>26</v>
      </c>
      <c r="G9" s="3" t="s">
        <v>69</v>
      </c>
      <c r="H9" s="3" t="s">
        <v>70</v>
      </c>
      <c r="I9" s="4" t="n">
        <v>8176</v>
      </c>
      <c r="J9" s="5" t="n">
        <v>500</v>
      </c>
      <c r="K9" s="5" t="n">
        <v>1.39</v>
      </c>
      <c r="L9" s="5" t="n">
        <v>0.176</v>
      </c>
      <c r="M9" s="5" t="n">
        <v>7.3</v>
      </c>
      <c r="N9" s="5" t="n">
        <v>12</v>
      </c>
      <c r="O9" s="5" t="n">
        <v>88</v>
      </c>
      <c r="P9" s="5" t="n">
        <v>547</v>
      </c>
      <c r="Q9" s="5" t="n">
        <v>765</v>
      </c>
      <c r="R9" s="5" t="n">
        <v>463</v>
      </c>
      <c r="S9" s="5" t="n">
        <v>481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0" hidden="false" customHeight="false" outlineLevel="0" collapsed="false">
      <c r="A10" s="3" t="s">
        <v>71</v>
      </c>
      <c r="B10" s="3" t="s">
        <v>72</v>
      </c>
      <c r="C10" s="3" t="s">
        <v>73</v>
      </c>
      <c r="D10" s="3" t="s">
        <v>24</v>
      </c>
      <c r="E10" s="3" t="s">
        <v>44</v>
      </c>
      <c r="F10" s="3" t="s">
        <v>26</v>
      </c>
      <c r="G10" s="3" t="s">
        <v>74</v>
      </c>
      <c r="H10" s="3" t="s">
        <v>40</v>
      </c>
      <c r="I10" s="4" t="n">
        <v>5738</v>
      </c>
      <c r="J10" s="5" t="n">
        <v>173</v>
      </c>
      <c r="K10" s="5" t="n">
        <v>2.108</v>
      </c>
      <c r="L10" s="5" t="n">
        <v>0.231</v>
      </c>
      <c r="M10" s="5" t="n">
        <v>6.2</v>
      </c>
      <c r="N10" s="5" t="n">
        <v>6</v>
      </c>
      <c r="O10" s="5" t="n">
        <v>40</v>
      </c>
      <c r="P10" s="5" t="n">
        <v>351</v>
      </c>
      <c r="Q10" s="5" t="n">
        <v>566</v>
      </c>
      <c r="R10" s="5" t="n">
        <v>204</v>
      </c>
      <c r="S10" s="5" t="n">
        <v>231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3" t="s">
        <v>75</v>
      </c>
      <c r="B11" s="3" t="s">
        <v>76</v>
      </c>
      <c r="C11" s="3" t="s">
        <v>77</v>
      </c>
      <c r="D11" s="3" t="s">
        <v>24</v>
      </c>
      <c r="E11" s="3" t="s">
        <v>78</v>
      </c>
      <c r="F11" s="3" t="s">
        <v>26</v>
      </c>
      <c r="G11" s="3" t="s">
        <v>79</v>
      </c>
      <c r="H11" s="3" t="s">
        <v>80</v>
      </c>
      <c r="I11" s="4" t="n">
        <v>673</v>
      </c>
      <c r="J11" s="5" t="n">
        <v>70</v>
      </c>
      <c r="K11" s="5" t="n">
        <v>0.56</v>
      </c>
      <c r="L11" s="5" t="n">
        <v>0</v>
      </c>
      <c r="M11" s="5" t="n">
        <v>6.6</v>
      </c>
      <c r="N11" s="5" t="n">
        <v>11</v>
      </c>
      <c r="O11" s="5" t="n">
        <v>0</v>
      </c>
      <c r="P11" s="5" t="n">
        <v>21</v>
      </c>
      <c r="Q11" s="5" t="n">
        <v>54</v>
      </c>
      <c r="R11" s="5" t="n">
        <v>67</v>
      </c>
      <c r="S11" s="5" t="n">
        <v>67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" hidden="false" customHeight="false" outlineLevel="0" collapsed="false">
      <c r="A12" s="3" t="s">
        <v>81</v>
      </c>
      <c r="B12" s="3" t="s">
        <v>82</v>
      </c>
      <c r="C12" s="3" t="s">
        <v>83</v>
      </c>
      <c r="D12" s="3" t="s">
        <v>24</v>
      </c>
      <c r="E12" s="3" t="s">
        <v>44</v>
      </c>
      <c r="F12" s="3" t="s">
        <v>26</v>
      </c>
      <c r="G12" s="3" t="s">
        <v>84</v>
      </c>
      <c r="H12" s="3" t="s">
        <v>85</v>
      </c>
      <c r="I12" s="4" t="n">
        <v>6014</v>
      </c>
      <c r="J12" s="5" t="n">
        <v>128</v>
      </c>
      <c r="K12" s="5" t="n">
        <v>1.274</v>
      </c>
      <c r="L12" s="5" t="n">
        <v>0.289</v>
      </c>
      <c r="M12" s="5" t="n">
        <v>99.9</v>
      </c>
      <c r="N12" s="5" t="n">
        <v>6</v>
      </c>
      <c r="O12" s="5" t="n">
        <v>37</v>
      </c>
      <c r="P12" s="5" t="n">
        <v>100</v>
      </c>
      <c r="Q12" s="5" t="n">
        <v>170</v>
      </c>
      <c r="R12" s="5" t="n">
        <v>101</v>
      </c>
      <c r="S12" s="5" t="n">
        <v>111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" hidden="false" customHeight="false" outlineLevel="0" collapsed="false">
      <c r="A13" s="3" t="s">
        <v>86</v>
      </c>
      <c r="B13" s="3" t="s">
        <v>87</v>
      </c>
      <c r="C13" s="3" t="s">
        <v>88</v>
      </c>
      <c r="D13" s="3" t="s">
        <v>24</v>
      </c>
      <c r="E13" s="3" t="s">
        <v>44</v>
      </c>
      <c r="F13" s="3" t="s">
        <v>26</v>
      </c>
      <c r="G13" s="3" t="s">
        <v>84</v>
      </c>
      <c r="H13" s="3" t="s">
        <v>80</v>
      </c>
      <c r="I13" s="4" t="n">
        <v>849</v>
      </c>
      <c r="J13" s="5" t="n">
        <v>20</v>
      </c>
      <c r="K13" s="5" t="n">
        <v>0.935</v>
      </c>
      <c r="L13" s="5" t="n">
        <v>0.35</v>
      </c>
      <c r="M13" s="5" t="n">
        <v>99.9</v>
      </c>
      <c r="N13" s="5" t="n">
        <v>6</v>
      </c>
      <c r="O13" s="5" t="n">
        <v>7</v>
      </c>
      <c r="P13" s="5" t="n">
        <v>25</v>
      </c>
      <c r="Q13" s="5" t="n">
        <v>33</v>
      </c>
      <c r="R13" s="5" t="n">
        <v>33</v>
      </c>
      <c r="S13" s="5" t="n">
        <v>29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0" hidden="false" customHeight="false" outlineLevel="0" collapsed="false">
      <c r="A14" s="3" t="s">
        <v>89</v>
      </c>
      <c r="B14" s="3" t="s">
        <v>90</v>
      </c>
      <c r="C14" s="3" t="s">
        <v>91</v>
      </c>
      <c r="D14" s="3" t="s">
        <v>24</v>
      </c>
      <c r="E14" s="3" t="s">
        <v>92</v>
      </c>
      <c r="F14" s="3" t="s">
        <v>26</v>
      </c>
      <c r="G14" s="3" t="s">
        <v>93</v>
      </c>
      <c r="H14" s="3" t="s">
        <v>94</v>
      </c>
      <c r="I14" s="4" t="n">
        <v>3277</v>
      </c>
      <c r="J14" s="5" t="n">
        <v>76</v>
      </c>
      <c r="K14" s="5" t="n">
        <v>3.041</v>
      </c>
      <c r="L14" s="5" t="n">
        <v>0.737</v>
      </c>
      <c r="M14" s="5" t="n">
        <v>6.9</v>
      </c>
      <c r="N14" s="5" t="n">
        <v>9</v>
      </c>
      <c r="O14" s="5" t="n">
        <v>56</v>
      </c>
      <c r="P14" s="5" t="n">
        <v>193</v>
      </c>
      <c r="Q14" s="5" t="n">
        <v>324</v>
      </c>
      <c r="R14" s="5" t="n">
        <v>84</v>
      </c>
      <c r="S14" s="5" t="n">
        <v>86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0" hidden="false" customHeight="false" outlineLevel="0" collapsed="false">
      <c r="A15" s="3" t="s">
        <v>95</v>
      </c>
      <c r="B15" s="3" t="s">
        <v>96</v>
      </c>
      <c r="C15" s="3" t="s">
        <v>97</v>
      </c>
      <c r="D15" s="3" t="s">
        <v>24</v>
      </c>
      <c r="E15" s="3" t="s">
        <v>44</v>
      </c>
      <c r="F15" s="3" t="s">
        <v>26</v>
      </c>
      <c r="G15" s="3" t="s">
        <v>98</v>
      </c>
      <c r="H15" s="3" t="s">
        <v>99</v>
      </c>
      <c r="I15" s="4" t="n">
        <v>1</v>
      </c>
      <c r="J15" s="5" t="n">
        <v>33</v>
      </c>
      <c r="K15" s="3"/>
      <c r="L15" s="5" t="n">
        <v>0.03</v>
      </c>
      <c r="M15" s="3" t="s">
        <v>100</v>
      </c>
      <c r="N15" s="5" t="n">
        <v>4</v>
      </c>
      <c r="O15" s="5" t="n">
        <v>1</v>
      </c>
      <c r="P15" s="5" t="n">
        <v>0</v>
      </c>
      <c r="Q15" s="5" t="n">
        <v>0</v>
      </c>
      <c r="R15" s="5" t="n">
        <v>0</v>
      </c>
      <c r="S15" s="5" t="n">
        <v>0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0" hidden="false" customHeight="false" outlineLevel="0" collapsed="false">
      <c r="A16" s="3" t="s">
        <v>101</v>
      </c>
      <c r="B16" s="3" t="s">
        <v>102</v>
      </c>
      <c r="C16" s="3" t="s">
        <v>103</v>
      </c>
      <c r="D16" s="3" t="s">
        <v>24</v>
      </c>
      <c r="E16" s="3" t="s">
        <v>44</v>
      </c>
      <c r="F16" s="3" t="s">
        <v>26</v>
      </c>
      <c r="G16" s="3" t="s">
        <v>63</v>
      </c>
      <c r="H16" s="3" t="s">
        <v>80</v>
      </c>
      <c r="I16" s="4" t="n">
        <v>355</v>
      </c>
      <c r="J16" s="5" t="n">
        <v>34</v>
      </c>
      <c r="K16" s="5" t="n">
        <v>3.526</v>
      </c>
      <c r="L16" s="5" t="n">
        <v>0.176</v>
      </c>
      <c r="M16" s="5" t="n">
        <v>5</v>
      </c>
      <c r="N16" s="5" t="n">
        <v>4</v>
      </c>
      <c r="O16" s="5" t="n">
        <v>6</v>
      </c>
      <c r="P16" s="5" t="n">
        <v>13</v>
      </c>
      <c r="Q16" s="5" t="n">
        <v>54</v>
      </c>
      <c r="R16" s="5" t="n">
        <v>8</v>
      </c>
      <c r="S16" s="5" t="n">
        <v>11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05" hidden="false" customHeight="false" outlineLevel="0" collapsed="false">
      <c r="A17" s="3" t="s">
        <v>104</v>
      </c>
      <c r="B17" s="3" t="s">
        <v>105</v>
      </c>
      <c r="C17" s="3" t="s">
        <v>106</v>
      </c>
      <c r="D17" s="3" t="s">
        <v>24</v>
      </c>
      <c r="E17" s="3" t="s">
        <v>44</v>
      </c>
      <c r="F17" s="3" t="s">
        <v>26</v>
      </c>
      <c r="G17" s="3" t="s">
        <v>107</v>
      </c>
      <c r="H17" s="3" t="s">
        <v>28</v>
      </c>
      <c r="I17" s="4" t="n">
        <v>3247</v>
      </c>
      <c r="J17" s="5" t="n">
        <v>53</v>
      </c>
      <c r="K17" s="5" t="n">
        <v>4.154</v>
      </c>
      <c r="L17" s="5" t="n">
        <v>0.396</v>
      </c>
      <c r="M17" s="5" t="n">
        <v>99.9</v>
      </c>
      <c r="N17" s="5" t="n">
        <v>6</v>
      </c>
      <c r="O17" s="5" t="n">
        <v>21</v>
      </c>
      <c r="P17" s="5" t="n">
        <v>128</v>
      </c>
      <c r="Q17" s="5" t="n">
        <v>196</v>
      </c>
      <c r="R17" s="5" t="n">
        <v>38</v>
      </c>
      <c r="S17" s="5" t="n">
        <v>40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75" hidden="false" customHeight="false" outlineLevel="0" collapsed="false">
      <c r="A18" s="3" t="s">
        <v>108</v>
      </c>
      <c r="B18" s="3" t="s">
        <v>109</v>
      </c>
      <c r="C18" s="3" t="s">
        <v>110</v>
      </c>
      <c r="D18" s="3" t="s">
        <v>24</v>
      </c>
      <c r="E18" s="3" t="s">
        <v>111</v>
      </c>
      <c r="F18" s="3" t="s">
        <v>26</v>
      </c>
      <c r="G18" s="3" t="s">
        <v>112</v>
      </c>
      <c r="H18" s="3" t="s">
        <v>80</v>
      </c>
      <c r="I18" s="4" t="n">
        <v>148</v>
      </c>
      <c r="J18" s="5" t="n">
        <v>50</v>
      </c>
      <c r="K18" s="5" t="n">
        <v>0.472</v>
      </c>
      <c r="L18" s="5" t="n">
        <v>0.04</v>
      </c>
      <c r="M18" s="5" t="n">
        <v>4.8</v>
      </c>
      <c r="N18" s="5" t="n">
        <v>6</v>
      </c>
      <c r="O18" s="5" t="n">
        <v>2</v>
      </c>
      <c r="P18" s="5" t="n">
        <v>16</v>
      </c>
      <c r="Q18" s="5" t="n">
        <v>18</v>
      </c>
      <c r="R18" s="5" t="n">
        <v>38</v>
      </c>
      <c r="S18" s="5" t="n">
        <v>34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5" hidden="false" customHeight="false" outlineLevel="0" collapsed="false">
      <c r="A19" s="3" t="s">
        <v>113</v>
      </c>
      <c r="B19" s="3" t="s">
        <v>114</v>
      </c>
      <c r="C19" s="3" t="s">
        <v>115</v>
      </c>
      <c r="D19" s="3" t="s">
        <v>24</v>
      </c>
      <c r="E19" s="3" t="s">
        <v>92</v>
      </c>
      <c r="F19" s="3" t="s">
        <v>26</v>
      </c>
      <c r="G19" s="3" t="s">
        <v>116</v>
      </c>
      <c r="H19" s="3" t="s">
        <v>80</v>
      </c>
      <c r="I19" s="4" t="n">
        <v>5</v>
      </c>
      <c r="J19" s="5" t="n">
        <v>47</v>
      </c>
      <c r="K19" s="3"/>
      <c r="L19" s="5" t="n">
        <v>0.085</v>
      </c>
      <c r="M19" s="3" t="s">
        <v>100</v>
      </c>
      <c r="N19" s="5" t="n">
        <v>6</v>
      </c>
      <c r="O19" s="5" t="n">
        <v>4</v>
      </c>
      <c r="P19" s="5" t="n">
        <v>1</v>
      </c>
      <c r="Q19" s="5" t="n">
        <v>0</v>
      </c>
      <c r="R19" s="5" t="n">
        <v>0</v>
      </c>
      <c r="S19" s="5" t="n">
        <v>0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0" hidden="false" customHeight="false" outlineLevel="0" collapsed="false">
      <c r="A20" s="3" t="s">
        <v>117</v>
      </c>
      <c r="B20" s="3" t="s">
        <v>118</v>
      </c>
      <c r="C20" s="3" t="s">
        <v>119</v>
      </c>
      <c r="D20" s="3" t="s">
        <v>24</v>
      </c>
      <c r="E20" s="3" t="s">
        <v>50</v>
      </c>
      <c r="F20" s="3" t="s">
        <v>51</v>
      </c>
      <c r="G20" s="3" t="s">
        <v>120</v>
      </c>
      <c r="H20" s="3" t="s">
        <v>80</v>
      </c>
      <c r="I20" s="4" t="n">
        <v>331</v>
      </c>
      <c r="J20" s="5" t="n">
        <v>56</v>
      </c>
      <c r="K20" s="5" t="n">
        <v>0.324</v>
      </c>
      <c r="L20" s="5" t="n">
        <v>0.089</v>
      </c>
      <c r="M20" s="5" t="n">
        <v>8.6</v>
      </c>
      <c r="N20" s="5" t="n">
        <v>12</v>
      </c>
      <c r="O20" s="5" t="n">
        <v>5</v>
      </c>
      <c r="P20" s="5" t="n">
        <v>27</v>
      </c>
      <c r="Q20" s="5" t="n">
        <v>20</v>
      </c>
      <c r="R20" s="5" t="n">
        <v>67</v>
      </c>
      <c r="S20" s="5" t="n">
        <v>78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05" hidden="false" customHeight="false" outlineLevel="0" collapsed="false">
      <c r="A21" s="3" t="s">
        <v>121</v>
      </c>
      <c r="B21" s="3" t="s">
        <v>122</v>
      </c>
      <c r="C21" s="3" t="s">
        <v>123</v>
      </c>
      <c r="D21" s="3" t="s">
        <v>24</v>
      </c>
      <c r="E21" s="3" t="s">
        <v>50</v>
      </c>
      <c r="F21" s="3" t="s">
        <v>26</v>
      </c>
      <c r="G21" s="3" t="s">
        <v>98</v>
      </c>
      <c r="H21" s="3" t="s">
        <v>80</v>
      </c>
      <c r="I21" s="4" t="n">
        <v>3162</v>
      </c>
      <c r="J21" s="5" t="n">
        <v>387</v>
      </c>
      <c r="K21" s="5" t="n">
        <v>1.622</v>
      </c>
      <c r="L21" s="5" t="n">
        <v>0.238</v>
      </c>
      <c r="M21" s="5" t="n">
        <v>4.8</v>
      </c>
      <c r="N21" s="5" t="n">
        <v>12</v>
      </c>
      <c r="O21" s="5" t="n">
        <v>92</v>
      </c>
      <c r="P21" s="5" t="n">
        <v>300</v>
      </c>
      <c r="Q21" s="5" t="n">
        <v>472</v>
      </c>
      <c r="R21" s="5" t="n">
        <v>218</v>
      </c>
      <c r="S21" s="5" t="n">
        <v>258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0" hidden="false" customHeight="false" outlineLevel="0" collapsed="false">
      <c r="A22" s="3" t="s">
        <v>124</v>
      </c>
      <c r="B22" s="3" t="s">
        <v>125</v>
      </c>
      <c r="C22" s="3" t="s">
        <v>126</v>
      </c>
      <c r="D22" s="3" t="s">
        <v>24</v>
      </c>
      <c r="E22" s="3" t="s">
        <v>50</v>
      </c>
      <c r="F22" s="3" t="s">
        <v>26</v>
      </c>
      <c r="G22" s="3" t="s">
        <v>127</v>
      </c>
      <c r="H22" s="3" t="s">
        <v>28</v>
      </c>
      <c r="I22" s="4" t="n">
        <v>1340</v>
      </c>
      <c r="J22" s="5" t="n">
        <v>143</v>
      </c>
      <c r="K22" s="5" t="n">
        <v>1.354</v>
      </c>
      <c r="L22" s="5" t="n">
        <v>0.154</v>
      </c>
      <c r="M22" s="5" t="n">
        <v>5</v>
      </c>
      <c r="N22" s="5" t="n">
        <v>12</v>
      </c>
      <c r="O22" s="5" t="n">
        <v>22</v>
      </c>
      <c r="P22" s="5" t="n">
        <v>152</v>
      </c>
      <c r="Q22" s="5" t="n">
        <v>177</v>
      </c>
      <c r="R22" s="5" t="n">
        <v>129</v>
      </c>
      <c r="S22" s="5" t="n">
        <v>114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5" hidden="false" customHeight="false" outlineLevel="0" collapsed="false">
      <c r="A23" s="3" t="s">
        <v>128</v>
      </c>
      <c r="B23" s="3" t="s">
        <v>129</v>
      </c>
      <c r="C23" s="3" t="s">
        <v>130</v>
      </c>
      <c r="D23" s="3" t="s">
        <v>24</v>
      </c>
      <c r="E23" s="3" t="s">
        <v>78</v>
      </c>
      <c r="F23" s="3" t="s">
        <v>26</v>
      </c>
      <c r="G23" s="3" t="s">
        <v>131</v>
      </c>
      <c r="H23" s="3" t="s">
        <v>85</v>
      </c>
      <c r="I23" s="4" t="n">
        <v>1893</v>
      </c>
      <c r="J23" s="5" t="n">
        <v>54</v>
      </c>
      <c r="K23" s="5" t="n">
        <v>0.882</v>
      </c>
      <c r="L23" s="5" t="n">
        <v>0.167</v>
      </c>
      <c r="M23" s="5" t="n">
        <v>7.2</v>
      </c>
      <c r="N23" s="5" t="n">
        <v>6</v>
      </c>
      <c r="O23" s="5" t="n">
        <v>9</v>
      </c>
      <c r="P23" s="5" t="n">
        <v>75</v>
      </c>
      <c r="Q23" s="5" t="n">
        <v>164</v>
      </c>
      <c r="R23" s="5" t="n">
        <v>85</v>
      </c>
      <c r="S23" s="5" t="n">
        <v>186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5" hidden="false" customHeight="false" outlineLevel="0" collapsed="false">
      <c r="A24" s="3" t="s">
        <v>132</v>
      </c>
      <c r="B24" s="3" t="s">
        <v>133</v>
      </c>
      <c r="C24" s="3" t="s">
        <v>134</v>
      </c>
      <c r="D24" s="3" t="s">
        <v>24</v>
      </c>
      <c r="E24" s="3" t="s">
        <v>50</v>
      </c>
      <c r="F24" s="3" t="s">
        <v>51</v>
      </c>
      <c r="G24" s="3" t="s">
        <v>135</v>
      </c>
      <c r="H24" s="3" t="s">
        <v>80</v>
      </c>
      <c r="I24" s="4" t="n">
        <v>569</v>
      </c>
      <c r="J24" s="5" t="n">
        <v>200</v>
      </c>
      <c r="K24" s="5" t="n">
        <v>0.162</v>
      </c>
      <c r="L24" s="5" t="n">
        <v>0.055</v>
      </c>
      <c r="M24" s="5" t="n">
        <v>99.9</v>
      </c>
      <c r="N24" s="5" t="n">
        <v>12</v>
      </c>
      <c r="O24" s="5" t="n">
        <v>11</v>
      </c>
      <c r="P24" s="5" t="n">
        <v>26</v>
      </c>
      <c r="Q24" s="5" t="n">
        <v>42</v>
      </c>
      <c r="R24" s="5" t="n">
        <v>185</v>
      </c>
      <c r="S24" s="5" t="n">
        <v>235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5" hidden="false" customHeight="false" outlineLevel="0" collapsed="false">
      <c r="A25" s="3" t="s">
        <v>136</v>
      </c>
      <c r="B25" s="3" t="s">
        <v>137</v>
      </c>
      <c r="C25" s="3" t="s">
        <v>138</v>
      </c>
      <c r="D25" s="3" t="s">
        <v>24</v>
      </c>
      <c r="E25" s="3" t="s">
        <v>78</v>
      </c>
      <c r="F25" s="3" t="s">
        <v>26</v>
      </c>
      <c r="G25" s="3" t="s">
        <v>139</v>
      </c>
      <c r="H25" s="3" t="s">
        <v>53</v>
      </c>
      <c r="I25" s="4" t="n">
        <v>3727</v>
      </c>
      <c r="J25" s="5" t="n">
        <v>166</v>
      </c>
      <c r="K25" s="5" t="n">
        <v>1.81</v>
      </c>
      <c r="L25" s="5" t="n">
        <v>0.373</v>
      </c>
      <c r="M25" s="5" t="n">
        <v>6.2</v>
      </c>
      <c r="N25" s="5" t="n">
        <v>12</v>
      </c>
      <c r="O25" s="5" t="n">
        <v>62</v>
      </c>
      <c r="P25" s="5" t="n">
        <v>253</v>
      </c>
      <c r="Q25" s="5" t="n">
        <v>310</v>
      </c>
      <c r="R25" s="5" t="n">
        <v>162</v>
      </c>
      <c r="S25" s="5" t="n">
        <v>149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0" hidden="false" customHeight="false" outlineLevel="0" collapsed="false">
      <c r="A26" s="3" t="s">
        <v>140</v>
      </c>
      <c r="B26" s="3" t="s">
        <v>141</v>
      </c>
      <c r="C26" s="3" t="s">
        <v>142</v>
      </c>
      <c r="D26" s="3" t="s">
        <v>24</v>
      </c>
      <c r="E26" s="3" t="s">
        <v>78</v>
      </c>
      <c r="F26" s="3" t="s">
        <v>26</v>
      </c>
      <c r="G26" s="3" t="s">
        <v>139</v>
      </c>
      <c r="H26" s="3" t="s">
        <v>53</v>
      </c>
      <c r="I26" s="4" t="n">
        <v>1</v>
      </c>
      <c r="J26" s="5" t="n">
        <v>21</v>
      </c>
      <c r="K26" s="3"/>
      <c r="L26" s="5" t="n">
        <v>0.048</v>
      </c>
      <c r="M26" s="3" t="s">
        <v>100</v>
      </c>
      <c r="N26" s="5" t="n">
        <v>0</v>
      </c>
      <c r="O26" s="5" t="n">
        <v>1</v>
      </c>
      <c r="P26" s="5" t="n">
        <v>0</v>
      </c>
      <c r="Q26" s="5" t="n">
        <v>0</v>
      </c>
      <c r="R26" s="5" t="n">
        <v>0</v>
      </c>
      <c r="S26" s="5" t="n">
        <v>0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0" hidden="false" customHeight="false" outlineLevel="0" collapsed="false">
      <c r="A27" s="3" t="s">
        <v>143</v>
      </c>
      <c r="B27" s="3" t="s">
        <v>144</v>
      </c>
      <c r="C27" s="3" t="s">
        <v>145</v>
      </c>
      <c r="D27" s="3" t="s">
        <v>24</v>
      </c>
      <c r="E27" s="3" t="s">
        <v>78</v>
      </c>
      <c r="F27" s="3" t="s">
        <v>26</v>
      </c>
      <c r="G27" s="3" t="s">
        <v>139</v>
      </c>
      <c r="H27" s="3" t="s">
        <v>146</v>
      </c>
      <c r="I27" s="4" t="n">
        <v>207</v>
      </c>
      <c r="J27" s="5" t="n">
        <v>28</v>
      </c>
      <c r="K27" s="5" t="n">
        <v>0.35</v>
      </c>
      <c r="L27" s="5" t="n">
        <v>0.036</v>
      </c>
      <c r="M27" s="5" t="n">
        <v>8.9</v>
      </c>
      <c r="N27" s="5" t="n">
        <v>4</v>
      </c>
      <c r="O27" s="5" t="n">
        <v>1</v>
      </c>
      <c r="P27" s="5" t="n">
        <v>6</v>
      </c>
      <c r="Q27" s="5" t="n">
        <v>8</v>
      </c>
      <c r="R27" s="5" t="n">
        <v>21</v>
      </c>
      <c r="S27" s="5" t="n">
        <v>19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60" hidden="false" customHeight="false" outlineLevel="0" collapsed="false">
      <c r="A28" s="3" t="s">
        <v>147</v>
      </c>
      <c r="B28" s="3" t="s">
        <v>148</v>
      </c>
      <c r="C28" s="3" t="s">
        <v>149</v>
      </c>
      <c r="D28" s="3" t="s">
        <v>24</v>
      </c>
      <c r="E28" s="3" t="s">
        <v>44</v>
      </c>
      <c r="F28" s="3" t="s">
        <v>26</v>
      </c>
      <c r="G28" s="3" t="s">
        <v>98</v>
      </c>
      <c r="H28" s="3" t="s">
        <v>80</v>
      </c>
      <c r="I28" s="4" t="n">
        <v>6</v>
      </c>
      <c r="J28" s="5" t="n">
        <v>35</v>
      </c>
      <c r="K28" s="3"/>
      <c r="L28" s="5" t="n">
        <v>0.086</v>
      </c>
      <c r="M28" s="3" t="s">
        <v>100</v>
      </c>
      <c r="N28" s="5" t="n">
        <v>4</v>
      </c>
      <c r="O28" s="5" t="n">
        <v>3</v>
      </c>
      <c r="P28" s="5" t="n">
        <v>0</v>
      </c>
      <c r="Q28" s="5" t="n">
        <v>0</v>
      </c>
      <c r="R28" s="5" t="n">
        <v>0</v>
      </c>
      <c r="S28" s="5" t="n">
        <v>0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5" hidden="false" customHeight="false" outlineLevel="0" collapsed="false">
      <c r="A29" s="3" t="s">
        <v>150</v>
      </c>
      <c r="B29" s="3" t="s">
        <v>151</v>
      </c>
      <c r="C29" s="3" t="s">
        <v>152</v>
      </c>
      <c r="D29" s="3" t="s">
        <v>24</v>
      </c>
      <c r="E29" s="3" t="s">
        <v>57</v>
      </c>
      <c r="F29" s="3" t="s">
        <v>26</v>
      </c>
      <c r="G29" s="3" t="s">
        <v>153</v>
      </c>
      <c r="H29" s="3" t="s">
        <v>80</v>
      </c>
      <c r="I29" s="4" t="n">
        <v>302</v>
      </c>
      <c r="J29" s="5" t="n">
        <v>21</v>
      </c>
      <c r="K29" s="5" t="n">
        <v>0.41</v>
      </c>
      <c r="L29" s="5" t="n">
        <v>0.333</v>
      </c>
      <c r="M29" s="5" t="n">
        <v>99.9</v>
      </c>
      <c r="N29" s="5" t="n">
        <v>12</v>
      </c>
      <c r="O29" s="5" t="n">
        <v>7</v>
      </c>
      <c r="P29" s="5" t="n">
        <v>6</v>
      </c>
      <c r="Q29" s="5" t="n">
        <v>10</v>
      </c>
      <c r="R29" s="5" t="n">
        <v>20</v>
      </c>
      <c r="S29" s="5" t="n">
        <v>19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5" hidden="false" customHeight="false" outlineLevel="0" collapsed="false">
      <c r="A30" s="3" t="s">
        <v>154</v>
      </c>
      <c r="B30" s="3" t="s">
        <v>155</v>
      </c>
      <c r="C30" s="3" t="s">
        <v>156</v>
      </c>
      <c r="D30" s="3" t="s">
        <v>24</v>
      </c>
      <c r="E30" s="3" t="s">
        <v>44</v>
      </c>
      <c r="F30" s="3" t="s">
        <v>26</v>
      </c>
      <c r="G30" s="3" t="s">
        <v>98</v>
      </c>
      <c r="H30" s="3" t="s">
        <v>80</v>
      </c>
      <c r="I30" s="4" t="n">
        <v>74</v>
      </c>
      <c r="J30" s="5" t="n">
        <v>50</v>
      </c>
      <c r="K30" s="5" t="n">
        <v>1.537</v>
      </c>
      <c r="L30" s="5" t="n">
        <v>0.2</v>
      </c>
      <c r="M30" s="3" t="s">
        <v>100</v>
      </c>
      <c r="N30" s="5" t="n">
        <v>4</v>
      </c>
      <c r="O30" s="5" t="n">
        <v>10</v>
      </c>
      <c r="P30" s="5" t="n">
        <v>13</v>
      </c>
      <c r="Q30" s="5" t="n">
        <v>50</v>
      </c>
      <c r="R30" s="5" t="n">
        <v>20</v>
      </c>
      <c r="S30" s="5" t="n">
        <v>21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75" hidden="false" customHeight="false" outlineLevel="0" collapsed="false">
      <c r="A31" s="3" t="s">
        <v>157</v>
      </c>
      <c r="B31" s="3" t="s">
        <v>158</v>
      </c>
      <c r="C31" s="3" t="s">
        <v>159</v>
      </c>
      <c r="D31" s="3" t="s">
        <v>24</v>
      </c>
      <c r="E31" s="3" t="s">
        <v>44</v>
      </c>
      <c r="F31" s="3" t="s">
        <v>26</v>
      </c>
      <c r="G31" s="3" t="s">
        <v>98</v>
      </c>
      <c r="H31" s="3" t="s">
        <v>80</v>
      </c>
      <c r="I31" s="4" t="n">
        <v>11</v>
      </c>
      <c r="J31" s="5" t="n">
        <v>42</v>
      </c>
      <c r="K31" s="3"/>
      <c r="L31" s="5" t="n">
        <v>0.19</v>
      </c>
      <c r="M31" s="3" t="s">
        <v>100</v>
      </c>
      <c r="N31" s="5" t="n">
        <v>4</v>
      </c>
      <c r="O31" s="5" t="n">
        <v>8</v>
      </c>
      <c r="P31" s="5" t="n">
        <v>3</v>
      </c>
      <c r="Q31" s="5" t="n">
        <v>0</v>
      </c>
      <c r="R31" s="5" t="n">
        <v>0</v>
      </c>
      <c r="S31" s="5" t="n">
        <v>0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0" hidden="false" customHeight="false" outlineLevel="0" collapsed="false">
      <c r="A32" s="3" t="s">
        <v>160</v>
      </c>
      <c r="B32" s="3" t="s">
        <v>161</v>
      </c>
      <c r="C32" s="3" t="s">
        <v>162</v>
      </c>
      <c r="D32" s="3" t="s">
        <v>24</v>
      </c>
      <c r="E32" s="3" t="s">
        <v>78</v>
      </c>
      <c r="F32" s="3" t="s">
        <v>26</v>
      </c>
      <c r="G32" s="3" t="s">
        <v>163</v>
      </c>
      <c r="H32" s="3" t="s">
        <v>164</v>
      </c>
      <c r="I32" s="4" t="n">
        <v>275</v>
      </c>
      <c r="J32" s="5" t="n">
        <v>40</v>
      </c>
      <c r="K32" s="5" t="n">
        <v>0.511</v>
      </c>
      <c r="L32" s="5" t="n">
        <v>0</v>
      </c>
      <c r="M32" s="5" t="n">
        <v>6.4</v>
      </c>
      <c r="N32" s="5" t="n">
        <v>4</v>
      </c>
      <c r="O32" s="5" t="n">
        <v>0</v>
      </c>
      <c r="P32" s="5" t="n">
        <v>8</v>
      </c>
      <c r="Q32" s="5" t="n">
        <v>38</v>
      </c>
      <c r="R32" s="5" t="n">
        <v>43</v>
      </c>
      <c r="S32" s="5" t="n">
        <v>47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5" hidden="false" customHeight="false" outlineLevel="0" collapsed="false">
      <c r="A33" s="3" t="s">
        <v>165</v>
      </c>
      <c r="B33" s="3" t="s">
        <v>166</v>
      </c>
      <c r="C33" s="3" t="s">
        <v>167</v>
      </c>
      <c r="D33" s="3" t="s">
        <v>24</v>
      </c>
      <c r="E33" s="3" t="s">
        <v>44</v>
      </c>
      <c r="F33" s="3" t="s">
        <v>26</v>
      </c>
      <c r="G33" s="3" t="s">
        <v>107</v>
      </c>
      <c r="H33" s="3" t="s">
        <v>40</v>
      </c>
      <c r="I33" s="4" t="n">
        <v>309</v>
      </c>
      <c r="J33" s="5" t="n">
        <v>28</v>
      </c>
      <c r="K33" s="5" t="n">
        <v>0.558</v>
      </c>
      <c r="L33" s="5" t="n">
        <v>0.107</v>
      </c>
      <c r="M33" s="5" t="n">
        <v>99.9</v>
      </c>
      <c r="N33" s="5" t="n">
        <v>3</v>
      </c>
      <c r="O33" s="5" t="n">
        <v>3</v>
      </c>
      <c r="P33" s="5" t="n">
        <v>9</v>
      </c>
      <c r="Q33" s="5" t="n">
        <v>15</v>
      </c>
      <c r="R33" s="5" t="n">
        <v>20</v>
      </c>
      <c r="S33" s="5" t="n">
        <v>23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" hidden="false" customHeight="false" outlineLevel="0" collapsed="false">
      <c r="A34" s="3" t="s">
        <v>168</v>
      </c>
      <c r="B34" s="3" t="s">
        <v>169</v>
      </c>
      <c r="C34" s="3" t="s">
        <v>170</v>
      </c>
      <c r="D34" s="3" t="s">
        <v>24</v>
      </c>
      <c r="E34" s="3" t="s">
        <v>78</v>
      </c>
      <c r="F34" s="3" t="s">
        <v>26</v>
      </c>
      <c r="G34" s="3" t="s">
        <v>171</v>
      </c>
      <c r="H34" s="3" t="s">
        <v>172</v>
      </c>
      <c r="I34" s="4" t="n">
        <v>17111</v>
      </c>
      <c r="J34" s="5" t="n">
        <v>988</v>
      </c>
      <c r="K34" s="5" t="n">
        <v>2.696</v>
      </c>
      <c r="L34" s="5" t="n">
        <v>0.575</v>
      </c>
      <c r="M34" s="5" t="n">
        <v>4.6</v>
      </c>
      <c r="N34" s="5" t="n">
        <v>12</v>
      </c>
      <c r="O34" s="5" t="n">
        <v>568</v>
      </c>
      <c r="P34" s="5" t="n">
        <v>3022</v>
      </c>
      <c r="Q34" s="5" t="n">
        <v>2082</v>
      </c>
      <c r="R34" s="5" t="n">
        <v>1325</v>
      </c>
      <c r="S34" s="5" t="n">
        <v>568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0" hidden="false" customHeight="false" outlineLevel="0" collapsed="false">
      <c r="A35" s="3" t="s">
        <v>173</v>
      </c>
      <c r="B35" s="3" t="s">
        <v>174</v>
      </c>
      <c r="C35" s="3" t="s">
        <v>175</v>
      </c>
      <c r="D35" s="3" t="s">
        <v>24</v>
      </c>
      <c r="E35" s="3" t="s">
        <v>78</v>
      </c>
      <c r="F35" s="3" t="s">
        <v>51</v>
      </c>
      <c r="G35" s="3" t="s">
        <v>176</v>
      </c>
      <c r="H35" s="3" t="s">
        <v>177</v>
      </c>
      <c r="I35" s="4" t="n">
        <v>7571</v>
      </c>
      <c r="J35" s="5" t="n">
        <v>601</v>
      </c>
      <c r="K35" s="5" t="n">
        <v>2.321</v>
      </c>
      <c r="L35" s="5" t="n">
        <v>0.552</v>
      </c>
      <c r="M35" s="5" t="n">
        <v>6.4</v>
      </c>
      <c r="N35" s="5" t="n">
        <v>12</v>
      </c>
      <c r="O35" s="5" t="n">
        <v>332</v>
      </c>
      <c r="P35" s="5" t="n">
        <v>694</v>
      </c>
      <c r="Q35" s="5" t="n">
        <v>715</v>
      </c>
      <c r="R35" s="5" t="n">
        <v>374</v>
      </c>
      <c r="S35" s="5" t="n">
        <v>233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5" hidden="false" customHeight="false" outlineLevel="0" collapsed="false">
      <c r="A36" s="3" t="s">
        <v>178</v>
      </c>
      <c r="B36" s="3" t="s">
        <v>179</v>
      </c>
      <c r="C36" s="3" t="s">
        <v>180</v>
      </c>
      <c r="D36" s="3" t="s">
        <v>24</v>
      </c>
      <c r="E36" s="3" t="s">
        <v>78</v>
      </c>
      <c r="F36" s="3" t="s">
        <v>26</v>
      </c>
      <c r="G36" s="3" t="s">
        <v>171</v>
      </c>
      <c r="H36" s="3" t="s">
        <v>80</v>
      </c>
      <c r="I36" s="4" t="n">
        <v>2270</v>
      </c>
      <c r="J36" s="5" t="n">
        <v>167</v>
      </c>
      <c r="K36" s="5" t="n">
        <v>1.98</v>
      </c>
      <c r="L36" s="5" t="n">
        <v>0.449</v>
      </c>
      <c r="M36" s="5" t="n">
        <v>3.8</v>
      </c>
      <c r="N36" s="5" t="n">
        <v>5</v>
      </c>
      <c r="O36" s="5" t="n">
        <v>75</v>
      </c>
      <c r="P36" s="5" t="n">
        <v>461</v>
      </c>
      <c r="Q36" s="5" t="n">
        <v>313</v>
      </c>
      <c r="R36" s="5" t="n">
        <v>241</v>
      </c>
      <c r="S36" s="5" t="n">
        <v>150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5" hidden="false" customHeight="false" outlineLevel="0" collapsed="false">
      <c r="A37" s="3" t="s">
        <v>181</v>
      </c>
      <c r="B37" s="3" t="s">
        <v>182</v>
      </c>
      <c r="C37" s="3" t="s">
        <v>183</v>
      </c>
      <c r="D37" s="3" t="s">
        <v>24</v>
      </c>
      <c r="E37" s="3" t="s">
        <v>44</v>
      </c>
      <c r="F37" s="3" t="s">
        <v>26</v>
      </c>
      <c r="G37" s="3" t="s">
        <v>184</v>
      </c>
      <c r="H37" s="3" t="s">
        <v>185</v>
      </c>
      <c r="I37" s="4" t="n">
        <v>287</v>
      </c>
      <c r="J37" s="5" t="n">
        <v>40</v>
      </c>
      <c r="K37" s="5" t="n">
        <v>0.765</v>
      </c>
      <c r="L37" s="5" t="n">
        <v>0.05</v>
      </c>
      <c r="M37" s="5" t="n">
        <v>9.1</v>
      </c>
      <c r="N37" s="5" t="n">
        <v>4</v>
      </c>
      <c r="O37" s="5" t="n">
        <v>2</v>
      </c>
      <c r="P37" s="5" t="n">
        <v>21</v>
      </c>
      <c r="Q37" s="5" t="n">
        <v>31</v>
      </c>
      <c r="R37" s="5" t="n">
        <v>38</v>
      </c>
      <c r="S37" s="5" t="n">
        <v>30</v>
      </c>
      <c r="T37" s="6" t="b">
        <f aca="false">TRUE()</f>
        <v>1</v>
      </c>
      <c r="U37" s="6" t="b">
        <f aca="false">TRUE()</f>
        <v>1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5" hidden="false" customHeight="false" outlineLevel="0" collapsed="false">
      <c r="A38" s="3" t="s">
        <v>186</v>
      </c>
      <c r="B38" s="3" t="s">
        <v>187</v>
      </c>
      <c r="C38" s="3" t="s">
        <v>188</v>
      </c>
      <c r="D38" s="3" t="s">
        <v>24</v>
      </c>
      <c r="E38" s="3" t="s">
        <v>44</v>
      </c>
      <c r="F38" s="3" t="s">
        <v>26</v>
      </c>
      <c r="G38" s="3" t="s">
        <v>171</v>
      </c>
      <c r="H38" s="3" t="s">
        <v>85</v>
      </c>
      <c r="I38" s="4" t="n">
        <v>3280</v>
      </c>
      <c r="J38" s="5" t="n">
        <v>167</v>
      </c>
      <c r="K38" s="5" t="n">
        <v>2.511</v>
      </c>
      <c r="L38" s="5" t="n">
        <v>0.545</v>
      </c>
      <c r="M38" s="5" t="n">
        <v>5.4</v>
      </c>
      <c r="N38" s="5" t="n">
        <v>6</v>
      </c>
      <c r="O38" s="5" t="n">
        <v>91</v>
      </c>
      <c r="P38" s="5" t="n">
        <v>315</v>
      </c>
      <c r="Q38" s="5" t="n">
        <v>393</v>
      </c>
      <c r="R38" s="5" t="n">
        <v>149</v>
      </c>
      <c r="S38" s="5" t="n">
        <v>133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45" hidden="false" customHeight="false" outlineLevel="0" collapsed="false">
      <c r="A39" s="3" t="s">
        <v>189</v>
      </c>
      <c r="B39" s="3" t="s">
        <v>190</v>
      </c>
      <c r="C39" s="3" t="s">
        <v>191</v>
      </c>
      <c r="D39" s="3" t="s">
        <v>24</v>
      </c>
      <c r="E39" s="3" t="s">
        <v>78</v>
      </c>
      <c r="F39" s="3" t="s">
        <v>26</v>
      </c>
      <c r="G39" s="3" t="s">
        <v>192</v>
      </c>
      <c r="H39" s="3" t="s">
        <v>193</v>
      </c>
      <c r="I39" s="4" t="n">
        <v>2867</v>
      </c>
      <c r="J39" s="5" t="n">
        <v>125</v>
      </c>
      <c r="K39" s="5" t="n">
        <v>2.847</v>
      </c>
      <c r="L39" s="5" t="n">
        <v>0.528</v>
      </c>
      <c r="M39" s="5" t="n">
        <v>5.9</v>
      </c>
      <c r="N39" s="5" t="n">
        <v>6</v>
      </c>
      <c r="O39" s="5" t="n">
        <v>66</v>
      </c>
      <c r="P39" s="5" t="n">
        <v>265</v>
      </c>
      <c r="Q39" s="5" t="n">
        <v>310</v>
      </c>
      <c r="R39" s="5" t="n">
        <v>97</v>
      </c>
      <c r="S39" s="5" t="n">
        <v>105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75" hidden="false" customHeight="false" outlineLevel="0" collapsed="false">
      <c r="A40" s="3" t="s">
        <v>194</v>
      </c>
      <c r="B40" s="3" t="s">
        <v>195</v>
      </c>
      <c r="C40" s="3" t="s">
        <v>196</v>
      </c>
      <c r="D40" s="3" t="s">
        <v>24</v>
      </c>
      <c r="E40" s="3" t="s">
        <v>68</v>
      </c>
      <c r="F40" s="3" t="s">
        <v>26</v>
      </c>
      <c r="G40" s="3" t="s">
        <v>197</v>
      </c>
      <c r="H40" s="3" t="s">
        <v>28</v>
      </c>
      <c r="I40" s="4" t="n">
        <v>807</v>
      </c>
      <c r="J40" s="5" t="n">
        <v>57</v>
      </c>
      <c r="K40" s="5" t="n">
        <v>0.993</v>
      </c>
      <c r="L40" s="5" t="n">
        <v>0.351</v>
      </c>
      <c r="M40" s="5" t="n">
        <v>5.3</v>
      </c>
      <c r="N40" s="5" t="n">
        <v>4</v>
      </c>
      <c r="O40" s="5" t="n">
        <v>20</v>
      </c>
      <c r="P40" s="5" t="n">
        <v>78</v>
      </c>
      <c r="Q40" s="5" t="n">
        <v>72</v>
      </c>
      <c r="R40" s="5" t="n">
        <v>91</v>
      </c>
      <c r="S40" s="5" t="n">
        <v>60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false" outlineLevel="0" collapsed="false">
      <c r="A41" s="3" t="s">
        <v>198</v>
      </c>
      <c r="B41" s="3" t="s">
        <v>199</v>
      </c>
      <c r="C41" s="3" t="s">
        <v>200</v>
      </c>
      <c r="D41" s="3" t="s">
        <v>24</v>
      </c>
      <c r="E41" s="3" t="s">
        <v>78</v>
      </c>
      <c r="F41" s="3" t="s">
        <v>26</v>
      </c>
      <c r="G41" s="3" t="s">
        <v>171</v>
      </c>
      <c r="H41" s="3" t="s">
        <v>201</v>
      </c>
      <c r="I41" s="4" t="n">
        <v>709</v>
      </c>
      <c r="J41" s="5" t="n">
        <v>61</v>
      </c>
      <c r="K41" s="5" t="n">
        <v>1.351</v>
      </c>
      <c r="L41" s="5" t="n">
        <v>0.311</v>
      </c>
      <c r="M41" s="5" t="n">
        <v>6</v>
      </c>
      <c r="N41" s="5" t="n">
        <v>6</v>
      </c>
      <c r="O41" s="5" t="n">
        <v>19</v>
      </c>
      <c r="P41" s="5" t="n">
        <v>51</v>
      </c>
      <c r="Q41" s="5" t="n">
        <v>49</v>
      </c>
      <c r="R41" s="5" t="n">
        <v>38</v>
      </c>
      <c r="S41" s="5" t="n">
        <v>36</v>
      </c>
      <c r="T41" s="6" t="b">
        <f aca="false">TRUE()</f>
        <v>1</v>
      </c>
      <c r="U41" s="6" t="b">
        <f aca="false">TRUE()</f>
        <v>1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75" hidden="false" customHeight="false" outlineLevel="0" collapsed="false">
      <c r="A42" s="3" t="s">
        <v>202</v>
      </c>
      <c r="B42" s="3" t="s">
        <v>203</v>
      </c>
      <c r="C42" s="3" t="s">
        <v>204</v>
      </c>
      <c r="D42" s="3" t="s">
        <v>24</v>
      </c>
      <c r="E42" s="3" t="s">
        <v>78</v>
      </c>
      <c r="F42" s="3" t="s">
        <v>26</v>
      </c>
      <c r="G42" s="3" t="s">
        <v>171</v>
      </c>
      <c r="H42" s="3" t="s">
        <v>80</v>
      </c>
      <c r="I42" s="4" t="n">
        <v>1857</v>
      </c>
      <c r="J42" s="5" t="n">
        <v>78</v>
      </c>
      <c r="K42" s="5" t="n">
        <v>2.006</v>
      </c>
      <c r="L42" s="5" t="n">
        <v>0.474</v>
      </c>
      <c r="M42" s="5" t="n">
        <v>6.1</v>
      </c>
      <c r="N42" s="5" t="n">
        <v>8</v>
      </c>
      <c r="O42" s="5" t="n">
        <v>37</v>
      </c>
      <c r="P42" s="5" t="n">
        <v>201</v>
      </c>
      <c r="Q42" s="5" t="n">
        <v>154</v>
      </c>
      <c r="R42" s="5" t="n">
        <v>110</v>
      </c>
      <c r="S42" s="5" t="n">
        <v>67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75" hidden="false" customHeight="false" outlineLevel="0" collapsed="false">
      <c r="A43" s="3" t="s">
        <v>205</v>
      </c>
      <c r="B43" s="3" t="s">
        <v>206</v>
      </c>
      <c r="C43" s="3" t="s">
        <v>207</v>
      </c>
      <c r="D43" s="3" t="s">
        <v>24</v>
      </c>
      <c r="E43" s="3" t="s">
        <v>44</v>
      </c>
      <c r="F43" s="3" t="s">
        <v>26</v>
      </c>
      <c r="G43" s="3" t="s">
        <v>208</v>
      </c>
      <c r="H43" s="3" t="s">
        <v>80</v>
      </c>
      <c r="I43" s="4" t="n">
        <v>3718</v>
      </c>
      <c r="J43" s="5" t="n">
        <v>128</v>
      </c>
      <c r="K43" s="5" t="n">
        <v>2.073</v>
      </c>
      <c r="L43" s="5" t="n">
        <v>0.148</v>
      </c>
      <c r="M43" s="5" t="n">
        <v>6.4</v>
      </c>
      <c r="N43" s="5" t="n">
        <v>10</v>
      </c>
      <c r="O43" s="5" t="n">
        <v>19</v>
      </c>
      <c r="P43" s="5" t="n">
        <v>212</v>
      </c>
      <c r="Q43" s="5" t="n">
        <v>356</v>
      </c>
      <c r="R43" s="5" t="n">
        <v>145</v>
      </c>
      <c r="S43" s="5" t="n">
        <v>129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0" hidden="false" customHeight="false" outlineLevel="0" collapsed="false">
      <c r="A44" s="3" t="s">
        <v>209</v>
      </c>
      <c r="B44" s="3" t="s">
        <v>210</v>
      </c>
      <c r="C44" s="3" t="s">
        <v>211</v>
      </c>
      <c r="D44" s="3" t="s">
        <v>24</v>
      </c>
      <c r="E44" s="3" t="s">
        <v>44</v>
      </c>
      <c r="F44" s="3" t="s">
        <v>26</v>
      </c>
      <c r="G44" s="3" t="s">
        <v>107</v>
      </c>
      <c r="H44" s="3" t="s">
        <v>28</v>
      </c>
      <c r="I44" s="4" t="n">
        <v>697</v>
      </c>
      <c r="J44" s="5" t="n">
        <v>19</v>
      </c>
      <c r="K44" s="5" t="n">
        <v>1.457</v>
      </c>
      <c r="L44" s="5" t="n">
        <v>0.211</v>
      </c>
      <c r="M44" s="5" t="n">
        <v>99.9</v>
      </c>
      <c r="N44" s="5" t="n">
        <v>4</v>
      </c>
      <c r="O44" s="5" t="n">
        <v>4</v>
      </c>
      <c r="P44" s="5" t="n">
        <v>20</v>
      </c>
      <c r="Q44" s="5" t="n">
        <v>31</v>
      </c>
      <c r="R44" s="5" t="n">
        <v>18</v>
      </c>
      <c r="S44" s="5" t="n">
        <v>17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05" hidden="false" customHeight="false" outlineLevel="0" collapsed="false">
      <c r="A45" s="3" t="s">
        <v>212</v>
      </c>
      <c r="B45" s="3" t="s">
        <v>213</v>
      </c>
      <c r="C45" s="3" t="s">
        <v>214</v>
      </c>
      <c r="D45" s="3" t="s">
        <v>24</v>
      </c>
      <c r="E45" s="3" t="s">
        <v>78</v>
      </c>
      <c r="F45" s="3" t="s">
        <v>51</v>
      </c>
      <c r="G45" s="3" t="s">
        <v>215</v>
      </c>
      <c r="H45" s="3" t="s">
        <v>85</v>
      </c>
      <c r="I45" s="4" t="n">
        <v>709</v>
      </c>
      <c r="J45" s="5" t="n">
        <v>68</v>
      </c>
      <c r="K45" s="5" t="n">
        <v>0.702</v>
      </c>
      <c r="L45" s="5" t="n">
        <v>0.015</v>
      </c>
      <c r="M45" s="5" t="n">
        <v>6.3</v>
      </c>
      <c r="N45" s="5" t="n">
        <v>6</v>
      </c>
      <c r="O45" s="5" t="n">
        <v>1</v>
      </c>
      <c r="P45" s="5" t="n">
        <v>20</v>
      </c>
      <c r="Q45" s="5" t="n">
        <v>65</v>
      </c>
      <c r="R45" s="5" t="n">
        <v>60</v>
      </c>
      <c r="S45" s="5" t="n">
        <v>61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05" hidden="false" customHeight="false" outlineLevel="0" collapsed="false">
      <c r="A46" s="3" t="s">
        <v>216</v>
      </c>
      <c r="B46" s="3" t="s">
        <v>217</v>
      </c>
      <c r="C46" s="3" t="s">
        <v>218</v>
      </c>
      <c r="D46" s="3" t="s">
        <v>24</v>
      </c>
      <c r="E46" s="3" t="s">
        <v>68</v>
      </c>
      <c r="F46" s="3" t="s">
        <v>26</v>
      </c>
      <c r="G46" s="3" t="s">
        <v>219</v>
      </c>
      <c r="H46" s="3" t="s">
        <v>80</v>
      </c>
      <c r="I46" s="4" t="n">
        <v>279</v>
      </c>
      <c r="J46" s="5" t="n">
        <v>88</v>
      </c>
      <c r="K46" s="5" t="n">
        <v>0.365</v>
      </c>
      <c r="L46" s="5" t="n">
        <v>0.102</v>
      </c>
      <c r="M46" s="5" t="n">
        <v>5.3</v>
      </c>
      <c r="N46" s="5" t="n">
        <v>4</v>
      </c>
      <c r="O46" s="5" t="n">
        <v>9</v>
      </c>
      <c r="P46" s="5" t="n">
        <v>15</v>
      </c>
      <c r="Q46" s="5" t="n">
        <v>31</v>
      </c>
      <c r="R46" s="5" t="n">
        <v>74</v>
      </c>
      <c r="S46" s="5" t="n">
        <v>52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75" hidden="false" customHeight="false" outlineLevel="0" collapsed="false">
      <c r="A47" s="3" t="s">
        <v>220</v>
      </c>
      <c r="B47" s="3" t="s">
        <v>221</v>
      </c>
      <c r="C47" s="3" t="s">
        <v>222</v>
      </c>
      <c r="D47" s="3" t="s">
        <v>24</v>
      </c>
      <c r="E47" s="3" t="s">
        <v>223</v>
      </c>
      <c r="F47" s="3" t="s">
        <v>26</v>
      </c>
      <c r="G47" s="3" t="s">
        <v>224</v>
      </c>
      <c r="H47" s="3" t="s">
        <v>40</v>
      </c>
      <c r="I47" s="4" t="n">
        <v>599</v>
      </c>
      <c r="J47" s="5" t="n">
        <v>63</v>
      </c>
      <c r="K47" s="5" t="n">
        <v>1.273</v>
      </c>
      <c r="L47" s="5" t="n">
        <v>0.048</v>
      </c>
      <c r="M47" s="5" t="n">
        <v>4.7</v>
      </c>
      <c r="N47" s="5" t="n">
        <v>4</v>
      </c>
      <c r="O47" s="5" t="n">
        <v>3</v>
      </c>
      <c r="P47" s="5" t="n">
        <v>26</v>
      </c>
      <c r="Q47" s="5" t="n">
        <v>137</v>
      </c>
      <c r="R47" s="5" t="n">
        <v>60</v>
      </c>
      <c r="S47" s="5" t="n">
        <v>68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45" hidden="false" customHeight="false" outlineLevel="0" collapsed="false">
      <c r="A48" s="3" t="s">
        <v>225</v>
      </c>
      <c r="B48" s="3" t="s">
        <v>226</v>
      </c>
      <c r="C48" s="3" t="s">
        <v>227</v>
      </c>
      <c r="D48" s="3" t="s">
        <v>24</v>
      </c>
      <c r="E48" s="3" t="s">
        <v>44</v>
      </c>
      <c r="F48" s="3" t="s">
        <v>26</v>
      </c>
      <c r="G48" s="3" t="s">
        <v>228</v>
      </c>
      <c r="H48" s="3" t="s">
        <v>80</v>
      </c>
      <c r="I48" s="4" t="n">
        <v>2778</v>
      </c>
      <c r="J48" s="5" t="n">
        <v>45</v>
      </c>
      <c r="K48" s="5" t="n">
        <v>0.902</v>
      </c>
      <c r="L48" s="5" t="n">
        <v>0.178</v>
      </c>
      <c r="M48" s="5" t="n">
        <v>99.9</v>
      </c>
      <c r="N48" s="5" t="n">
        <v>12</v>
      </c>
      <c r="O48" s="5" t="n">
        <v>8</v>
      </c>
      <c r="P48" s="5" t="n">
        <v>26</v>
      </c>
      <c r="Q48" s="5" t="n">
        <v>48</v>
      </c>
      <c r="R48" s="5" t="n">
        <v>45</v>
      </c>
      <c r="S48" s="5" t="n">
        <v>37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75" hidden="false" customHeight="false" outlineLevel="0" collapsed="false">
      <c r="A49" s="3" t="s">
        <v>229</v>
      </c>
      <c r="B49" s="3" t="s">
        <v>230</v>
      </c>
      <c r="C49" s="3" t="s">
        <v>231</v>
      </c>
      <c r="D49" s="3" t="s">
        <v>24</v>
      </c>
      <c r="E49" s="3" t="s">
        <v>44</v>
      </c>
      <c r="F49" s="3" t="s">
        <v>26</v>
      </c>
      <c r="G49" s="3" t="s">
        <v>232</v>
      </c>
      <c r="H49" s="3" t="s">
        <v>80</v>
      </c>
      <c r="I49" s="4" t="n">
        <v>396</v>
      </c>
      <c r="J49" s="5" t="n">
        <v>81</v>
      </c>
      <c r="K49" s="5" t="n">
        <v>2.442</v>
      </c>
      <c r="L49" s="5" t="n">
        <v>0.136</v>
      </c>
      <c r="M49" s="5" t="n">
        <v>2.8</v>
      </c>
      <c r="N49" s="5" t="n">
        <v>4</v>
      </c>
      <c r="O49" s="5" t="n">
        <v>11</v>
      </c>
      <c r="P49" s="5" t="n">
        <v>69</v>
      </c>
      <c r="Q49" s="5" t="n">
        <v>141</v>
      </c>
      <c r="R49" s="5" t="n">
        <v>54</v>
      </c>
      <c r="S49" s="5" t="n">
        <v>32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5" hidden="false" customHeight="false" outlineLevel="0" collapsed="false">
      <c r="A50" s="3" t="s">
        <v>233</v>
      </c>
      <c r="B50" s="3" t="s">
        <v>234</v>
      </c>
      <c r="C50" s="3" t="s">
        <v>235</v>
      </c>
      <c r="D50" s="3" t="s">
        <v>24</v>
      </c>
      <c r="E50" s="3" t="s">
        <v>236</v>
      </c>
      <c r="F50" s="3" t="s">
        <v>51</v>
      </c>
      <c r="G50" s="3" t="s">
        <v>237</v>
      </c>
      <c r="H50" s="3" t="s">
        <v>85</v>
      </c>
      <c r="I50" s="4" t="n">
        <v>515</v>
      </c>
      <c r="J50" s="5" t="n">
        <v>48</v>
      </c>
      <c r="K50" s="5" t="n">
        <v>0.463</v>
      </c>
      <c r="L50" s="5" t="n">
        <v>0.083</v>
      </c>
      <c r="M50" s="5" t="n">
        <v>99.9</v>
      </c>
      <c r="N50" s="5" t="n">
        <v>6</v>
      </c>
      <c r="O50" s="5" t="n">
        <v>4</v>
      </c>
      <c r="P50" s="5" t="n">
        <v>11</v>
      </c>
      <c r="Q50" s="5" t="n">
        <v>33</v>
      </c>
      <c r="R50" s="5" t="n">
        <v>48</v>
      </c>
      <c r="S50" s="5" t="n">
        <v>47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0" hidden="false" customHeight="false" outlineLevel="0" collapsed="false">
      <c r="A51" s="3" t="s">
        <v>238</v>
      </c>
      <c r="B51" s="3" t="s">
        <v>239</v>
      </c>
      <c r="C51" s="3" t="s">
        <v>240</v>
      </c>
      <c r="D51" s="3" t="s">
        <v>24</v>
      </c>
      <c r="E51" s="3" t="s">
        <v>241</v>
      </c>
      <c r="F51" s="3" t="s">
        <v>26</v>
      </c>
      <c r="G51" s="3" t="s">
        <v>171</v>
      </c>
      <c r="H51" s="3" t="s">
        <v>80</v>
      </c>
      <c r="I51" s="4" t="n">
        <v>1003</v>
      </c>
      <c r="J51" s="5" t="n">
        <v>81</v>
      </c>
      <c r="K51" s="5" t="n">
        <v>1.474</v>
      </c>
      <c r="L51" s="5" t="n">
        <v>0.321</v>
      </c>
      <c r="M51" s="5" t="n">
        <v>4.7</v>
      </c>
      <c r="N51" s="5" t="n">
        <v>4</v>
      </c>
      <c r="O51" s="5" t="n">
        <v>26</v>
      </c>
      <c r="P51" s="5" t="n">
        <v>96</v>
      </c>
      <c r="Q51" s="5" t="n">
        <v>75</v>
      </c>
      <c r="R51" s="5" t="n">
        <v>74</v>
      </c>
      <c r="S51" s="5" t="n">
        <v>42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0" hidden="false" customHeight="false" outlineLevel="0" collapsed="false">
      <c r="A52" s="3" t="s">
        <v>242</v>
      </c>
      <c r="B52" s="3" t="s">
        <v>243</v>
      </c>
      <c r="C52" s="3" t="s">
        <v>244</v>
      </c>
      <c r="D52" s="3" t="s">
        <v>24</v>
      </c>
      <c r="E52" s="3" t="s">
        <v>78</v>
      </c>
      <c r="F52" s="3" t="s">
        <v>26</v>
      </c>
      <c r="G52" s="3" t="s">
        <v>171</v>
      </c>
      <c r="H52" s="3" t="s">
        <v>80</v>
      </c>
      <c r="I52" s="4" t="n">
        <v>4224</v>
      </c>
      <c r="J52" s="5" t="n">
        <v>135</v>
      </c>
      <c r="K52" s="5" t="n">
        <v>2.421</v>
      </c>
      <c r="L52" s="5" t="n">
        <v>0.23</v>
      </c>
      <c r="M52" s="5" t="n">
        <v>6.4</v>
      </c>
      <c r="N52" s="5" t="n">
        <v>12</v>
      </c>
      <c r="O52" s="5" t="n">
        <v>31</v>
      </c>
      <c r="P52" s="5" t="n">
        <v>295</v>
      </c>
      <c r="Q52" s="5" t="n">
        <v>545</v>
      </c>
      <c r="R52" s="5" t="n">
        <v>173</v>
      </c>
      <c r="S52" s="5" t="n">
        <v>174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0" hidden="false" customHeight="false" outlineLevel="0" collapsed="false">
      <c r="A53" s="3" t="s">
        <v>245</v>
      </c>
      <c r="B53" s="3" t="s">
        <v>246</v>
      </c>
      <c r="C53" s="3" t="s">
        <v>247</v>
      </c>
      <c r="D53" s="3" t="s">
        <v>24</v>
      </c>
      <c r="E53" s="3" t="s">
        <v>78</v>
      </c>
      <c r="F53" s="3" t="s">
        <v>26</v>
      </c>
      <c r="G53" s="3" t="s">
        <v>63</v>
      </c>
      <c r="H53" s="3" t="s">
        <v>80</v>
      </c>
      <c r="I53" s="4" t="n">
        <v>397</v>
      </c>
      <c r="J53" s="5" t="n">
        <v>54</v>
      </c>
      <c r="K53" s="5" t="n">
        <v>1.159</v>
      </c>
      <c r="L53" s="5" t="n">
        <v>0.093</v>
      </c>
      <c r="M53" s="5" t="n">
        <v>5</v>
      </c>
      <c r="N53" s="5" t="n">
        <v>4</v>
      </c>
      <c r="O53" s="5" t="n">
        <v>5</v>
      </c>
      <c r="P53" s="5" t="n">
        <v>34</v>
      </c>
      <c r="Q53" s="5" t="n">
        <v>61</v>
      </c>
      <c r="R53" s="5" t="n">
        <v>42</v>
      </c>
      <c r="S53" s="5" t="n">
        <v>40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90" hidden="false" customHeight="false" outlineLevel="0" collapsed="false">
      <c r="A54" s="3" t="s">
        <v>248</v>
      </c>
      <c r="B54" s="3" t="s">
        <v>249</v>
      </c>
      <c r="C54" s="3" t="s">
        <v>250</v>
      </c>
      <c r="D54" s="3" t="s">
        <v>24</v>
      </c>
      <c r="E54" s="3" t="s">
        <v>241</v>
      </c>
      <c r="F54" s="3" t="s">
        <v>26</v>
      </c>
      <c r="G54" s="3" t="s">
        <v>208</v>
      </c>
      <c r="H54" s="3" t="s">
        <v>251</v>
      </c>
      <c r="I54" s="4" t="n">
        <v>11184</v>
      </c>
      <c r="J54" s="5" t="n">
        <v>377</v>
      </c>
      <c r="K54" s="5" t="n">
        <v>2.753</v>
      </c>
      <c r="L54" s="5" t="n">
        <v>0.297</v>
      </c>
      <c r="M54" s="5" t="n">
        <v>6.5</v>
      </c>
      <c r="N54" s="5" t="n">
        <v>24</v>
      </c>
      <c r="O54" s="5" t="n">
        <v>112</v>
      </c>
      <c r="P54" s="5" t="n">
        <v>833</v>
      </c>
      <c r="Q54" s="5" t="n">
        <v>1031</v>
      </c>
      <c r="R54" s="5" t="n">
        <v>369</v>
      </c>
      <c r="S54" s="5" t="n">
        <v>308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90" hidden="false" customHeight="false" outlineLevel="0" collapsed="false">
      <c r="A55" s="3" t="s">
        <v>252</v>
      </c>
      <c r="B55" s="3" t="s">
        <v>253</v>
      </c>
      <c r="C55" s="3" t="s">
        <v>254</v>
      </c>
      <c r="D55" s="3" t="s">
        <v>24</v>
      </c>
      <c r="E55" s="3" t="s">
        <v>44</v>
      </c>
      <c r="F55" s="3" t="s">
        <v>26</v>
      </c>
      <c r="G55" s="3" t="s">
        <v>107</v>
      </c>
      <c r="H55" s="3" t="s">
        <v>80</v>
      </c>
      <c r="I55" s="4" t="n">
        <v>494</v>
      </c>
      <c r="J55" s="5" t="n">
        <v>78</v>
      </c>
      <c r="K55" s="5" t="n">
        <v>1.02</v>
      </c>
      <c r="L55" s="5" t="n">
        <v>0.064</v>
      </c>
      <c r="M55" s="5" t="n">
        <v>4.3</v>
      </c>
      <c r="N55" s="5" t="n">
        <v>3</v>
      </c>
      <c r="O55" s="5" t="n">
        <v>5</v>
      </c>
      <c r="P55" s="5" t="n">
        <v>57</v>
      </c>
      <c r="Q55" s="5" t="n">
        <v>97</v>
      </c>
      <c r="R55" s="5" t="n">
        <v>72</v>
      </c>
      <c r="S55" s="5" t="n">
        <v>79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0" hidden="false" customHeight="false" outlineLevel="0" collapsed="false">
      <c r="A56" s="3" t="s">
        <v>255</v>
      </c>
      <c r="B56" s="3" t="s">
        <v>256</v>
      </c>
      <c r="C56" s="3" t="s">
        <v>257</v>
      </c>
      <c r="D56" s="3" t="s">
        <v>24</v>
      </c>
      <c r="E56" s="3" t="s">
        <v>78</v>
      </c>
      <c r="F56" s="3" t="s">
        <v>26</v>
      </c>
      <c r="G56" s="3" t="s">
        <v>139</v>
      </c>
      <c r="H56" s="3" t="s">
        <v>28</v>
      </c>
      <c r="I56" s="4" t="n">
        <v>879</v>
      </c>
      <c r="J56" s="5" t="n">
        <v>66</v>
      </c>
      <c r="K56" s="5" t="n">
        <v>0.91</v>
      </c>
      <c r="L56" s="5" t="n">
        <v>0.091</v>
      </c>
      <c r="M56" s="5" t="n">
        <v>6.5</v>
      </c>
      <c r="N56" s="5" t="n">
        <v>4</v>
      </c>
      <c r="O56" s="5" t="n">
        <v>6</v>
      </c>
      <c r="P56" s="5" t="n">
        <v>51</v>
      </c>
      <c r="Q56" s="5" t="n">
        <v>60</v>
      </c>
      <c r="R56" s="5" t="n">
        <v>68</v>
      </c>
      <c r="S56" s="5" t="n">
        <v>54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0" hidden="false" customHeight="false" outlineLevel="0" collapsed="false">
      <c r="A57" s="3" t="s">
        <v>258</v>
      </c>
      <c r="B57" s="3" t="s">
        <v>259</v>
      </c>
      <c r="C57" s="3" t="s">
        <v>260</v>
      </c>
      <c r="D57" s="3" t="s">
        <v>24</v>
      </c>
      <c r="E57" s="3" t="s">
        <v>78</v>
      </c>
      <c r="F57" s="3" t="s">
        <v>26</v>
      </c>
      <c r="G57" s="3" t="s">
        <v>63</v>
      </c>
      <c r="H57" s="3" t="s">
        <v>80</v>
      </c>
      <c r="I57" s="4" t="n">
        <v>2407</v>
      </c>
      <c r="J57" s="5" t="n">
        <v>287</v>
      </c>
      <c r="K57" s="5" t="n">
        <v>1.065</v>
      </c>
      <c r="L57" s="5" t="n">
        <v>0.268</v>
      </c>
      <c r="M57" s="5" t="n">
        <v>6.6</v>
      </c>
      <c r="N57" s="5" t="n">
        <v>5</v>
      </c>
      <c r="O57" s="5" t="n">
        <v>77</v>
      </c>
      <c r="P57" s="5" t="n">
        <v>145</v>
      </c>
      <c r="Q57" s="5" t="n">
        <v>249</v>
      </c>
      <c r="R57" s="5" t="n">
        <v>189</v>
      </c>
      <c r="S57" s="5" t="n">
        <v>181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60" hidden="false" customHeight="false" outlineLevel="0" collapsed="false">
      <c r="A58" s="3" t="s">
        <v>261</v>
      </c>
      <c r="B58" s="3" t="s">
        <v>262</v>
      </c>
      <c r="C58" s="3" t="s">
        <v>263</v>
      </c>
      <c r="D58" s="3" t="s">
        <v>24</v>
      </c>
      <c r="E58" s="3" t="s">
        <v>264</v>
      </c>
      <c r="F58" s="3" t="s">
        <v>26</v>
      </c>
      <c r="G58" s="3" t="s">
        <v>265</v>
      </c>
      <c r="H58" s="3" t="s">
        <v>266</v>
      </c>
      <c r="I58" s="4" t="n">
        <v>248</v>
      </c>
      <c r="J58" s="5" t="n">
        <v>81</v>
      </c>
      <c r="K58" s="5" t="n">
        <v>0.353</v>
      </c>
      <c r="L58" s="5" t="n">
        <v>0.012</v>
      </c>
      <c r="M58" s="5" t="n">
        <v>7.9</v>
      </c>
      <c r="N58" s="5" t="n">
        <v>12</v>
      </c>
      <c r="O58" s="5" t="n">
        <v>1</v>
      </c>
      <c r="P58" s="5" t="n">
        <v>22</v>
      </c>
      <c r="Q58" s="5" t="n">
        <v>33</v>
      </c>
      <c r="R58" s="5" t="n">
        <v>75</v>
      </c>
      <c r="S58" s="5" t="n">
        <v>81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5" hidden="false" customHeight="false" outlineLevel="0" collapsed="false">
      <c r="A59" s="3" t="s">
        <v>267</v>
      </c>
      <c r="B59" s="3" t="s">
        <v>268</v>
      </c>
      <c r="C59" s="3" t="s">
        <v>269</v>
      </c>
      <c r="D59" s="3" t="s">
        <v>24</v>
      </c>
      <c r="E59" s="3" t="s">
        <v>270</v>
      </c>
      <c r="F59" s="3" t="s">
        <v>26</v>
      </c>
      <c r="G59" s="3" t="s">
        <v>271</v>
      </c>
      <c r="H59" s="3" t="s">
        <v>34</v>
      </c>
      <c r="I59" s="4" t="n">
        <v>161</v>
      </c>
      <c r="J59" s="5" t="n">
        <v>9</v>
      </c>
      <c r="K59" s="5" t="n">
        <v>0.233</v>
      </c>
      <c r="L59" s="5" t="n">
        <v>0.333</v>
      </c>
      <c r="M59" s="5" t="n">
        <v>7.4</v>
      </c>
      <c r="N59" s="5" t="n">
        <v>2</v>
      </c>
      <c r="O59" s="5" t="n">
        <v>3</v>
      </c>
      <c r="P59" s="5" t="n">
        <v>1</v>
      </c>
      <c r="Q59" s="5" t="n">
        <v>6</v>
      </c>
      <c r="R59" s="5" t="n">
        <v>13</v>
      </c>
      <c r="S59" s="5" t="n">
        <v>17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60" hidden="false" customHeight="false" outlineLevel="0" collapsed="false">
      <c r="A60" s="3" t="s">
        <v>272</v>
      </c>
      <c r="B60" s="3" t="s">
        <v>273</v>
      </c>
      <c r="C60" s="3" t="s">
        <v>274</v>
      </c>
      <c r="D60" s="3" t="s">
        <v>24</v>
      </c>
      <c r="E60" s="3" t="s">
        <v>38</v>
      </c>
      <c r="F60" s="3" t="s">
        <v>51</v>
      </c>
      <c r="G60" s="3" t="s">
        <v>275</v>
      </c>
      <c r="H60" s="3" t="s">
        <v>80</v>
      </c>
      <c r="I60" s="4" t="n">
        <v>375</v>
      </c>
      <c r="J60" s="5" t="n">
        <v>37</v>
      </c>
      <c r="K60" s="5" t="n">
        <v>0.462</v>
      </c>
      <c r="L60" s="5" t="n">
        <v>0.027</v>
      </c>
      <c r="M60" s="5" t="n">
        <v>7.7</v>
      </c>
      <c r="N60" s="5" t="n">
        <v>4</v>
      </c>
      <c r="O60" s="5" t="n">
        <v>1</v>
      </c>
      <c r="P60" s="5" t="n">
        <v>16</v>
      </c>
      <c r="Q60" s="5" t="n">
        <v>21</v>
      </c>
      <c r="R60" s="5" t="n">
        <v>40</v>
      </c>
      <c r="S60" s="5" t="n">
        <v>40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0" hidden="false" customHeight="false" outlineLevel="0" collapsed="false">
      <c r="A61" s="3" t="s">
        <v>276</v>
      </c>
      <c r="B61" s="3" t="s">
        <v>277</v>
      </c>
      <c r="C61" s="3" t="s">
        <v>278</v>
      </c>
      <c r="D61" s="3" t="s">
        <v>24</v>
      </c>
      <c r="E61" s="3" t="s">
        <v>44</v>
      </c>
      <c r="F61" s="3" t="s">
        <v>26</v>
      </c>
      <c r="G61" s="3" t="s">
        <v>74</v>
      </c>
      <c r="H61" s="3" t="s">
        <v>279</v>
      </c>
      <c r="I61" s="4" t="n">
        <v>51062</v>
      </c>
      <c r="J61" s="5" t="n">
        <v>1670</v>
      </c>
      <c r="K61" s="5" t="n">
        <v>2.562</v>
      </c>
      <c r="L61" s="5" t="n">
        <v>0.341</v>
      </c>
      <c r="M61" s="5" t="n">
        <v>6.5</v>
      </c>
      <c r="N61" s="5" t="n">
        <v>26</v>
      </c>
      <c r="O61" s="5" t="n">
        <v>569</v>
      </c>
      <c r="P61" s="5" t="n">
        <v>2995</v>
      </c>
      <c r="Q61" s="5" t="n">
        <v>4663</v>
      </c>
      <c r="R61" s="5" t="n">
        <v>1530</v>
      </c>
      <c r="S61" s="5" t="n">
        <v>1459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05" hidden="false" customHeight="false" outlineLevel="0" collapsed="false">
      <c r="A62" s="3" t="s">
        <v>280</v>
      </c>
      <c r="B62" s="3" t="s">
        <v>281</v>
      </c>
      <c r="C62" s="3" t="s">
        <v>282</v>
      </c>
      <c r="D62" s="3" t="s">
        <v>24</v>
      </c>
      <c r="E62" s="3" t="s">
        <v>44</v>
      </c>
      <c r="F62" s="3" t="s">
        <v>26</v>
      </c>
      <c r="G62" s="3" t="s">
        <v>98</v>
      </c>
      <c r="H62" s="3" t="s">
        <v>85</v>
      </c>
      <c r="I62" s="4" t="n">
        <v>7421</v>
      </c>
      <c r="J62" s="5" t="n">
        <v>146</v>
      </c>
      <c r="K62" s="5" t="n">
        <v>1.504</v>
      </c>
      <c r="L62" s="5" t="n">
        <v>0.158</v>
      </c>
      <c r="M62" s="5" t="n">
        <v>99.9</v>
      </c>
      <c r="N62" s="5" t="n">
        <v>12</v>
      </c>
      <c r="O62" s="5" t="n">
        <v>23</v>
      </c>
      <c r="P62" s="5" t="n">
        <v>163</v>
      </c>
      <c r="Q62" s="5" t="n">
        <v>258</v>
      </c>
      <c r="R62" s="5" t="n">
        <v>148</v>
      </c>
      <c r="S62" s="5" t="n">
        <v>132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0" hidden="false" customHeight="false" outlineLevel="0" collapsed="false">
      <c r="A63" s="3" t="s">
        <v>283</v>
      </c>
      <c r="B63" s="3" t="s">
        <v>284</v>
      </c>
      <c r="C63" s="3" t="s">
        <v>285</v>
      </c>
      <c r="D63" s="3" t="s">
        <v>24</v>
      </c>
      <c r="E63" s="3" t="s">
        <v>44</v>
      </c>
      <c r="F63" s="3" t="s">
        <v>26</v>
      </c>
      <c r="G63" s="3" t="s">
        <v>286</v>
      </c>
      <c r="H63" s="3" t="s">
        <v>40</v>
      </c>
      <c r="I63" s="4" t="n">
        <v>626</v>
      </c>
      <c r="J63" s="5" t="n">
        <v>40</v>
      </c>
      <c r="K63" s="5" t="n">
        <v>0.793</v>
      </c>
      <c r="L63" s="5" t="n">
        <v>0.35</v>
      </c>
      <c r="M63" s="5" t="n">
        <v>9.9</v>
      </c>
      <c r="N63" s="5" t="n">
        <v>4</v>
      </c>
      <c r="O63" s="5" t="n">
        <v>14</v>
      </c>
      <c r="P63" s="5" t="n">
        <v>34</v>
      </c>
      <c r="Q63" s="5" t="n">
        <v>31</v>
      </c>
      <c r="R63" s="5" t="n">
        <v>43</v>
      </c>
      <c r="S63" s="5" t="n">
        <v>39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60" hidden="false" customHeight="false" outlineLevel="0" collapsed="false">
      <c r="A64" s="3" t="s">
        <v>287</v>
      </c>
      <c r="B64" s="3" t="s">
        <v>288</v>
      </c>
      <c r="C64" s="3" t="s">
        <v>289</v>
      </c>
      <c r="D64" s="3" t="s">
        <v>24</v>
      </c>
      <c r="E64" s="3" t="s">
        <v>44</v>
      </c>
      <c r="F64" s="3" t="s">
        <v>26</v>
      </c>
      <c r="G64" s="3" t="s">
        <v>290</v>
      </c>
      <c r="H64" s="3" t="s">
        <v>291</v>
      </c>
      <c r="I64" s="4" t="n">
        <v>3373</v>
      </c>
      <c r="J64" s="5" t="n">
        <v>185</v>
      </c>
      <c r="K64" s="5" t="n">
        <v>1.122</v>
      </c>
      <c r="L64" s="5" t="n">
        <v>0.114</v>
      </c>
      <c r="M64" s="5" t="n">
        <v>6.9</v>
      </c>
      <c r="N64" s="5" t="n">
        <v>6</v>
      </c>
      <c r="O64" s="5" t="n">
        <v>21</v>
      </c>
      <c r="P64" s="5" t="n">
        <v>149</v>
      </c>
      <c r="Q64" s="5" t="n">
        <v>319</v>
      </c>
      <c r="R64" s="5" t="n">
        <v>204</v>
      </c>
      <c r="S64" s="5" t="n">
        <v>213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0" hidden="false" customHeight="false" outlineLevel="0" collapsed="false">
      <c r="A65" s="3" t="s">
        <v>292</v>
      </c>
      <c r="B65" s="3" t="s">
        <v>293</v>
      </c>
      <c r="C65" s="3" t="s">
        <v>294</v>
      </c>
      <c r="D65" s="3" t="s">
        <v>24</v>
      </c>
      <c r="E65" s="3" t="s">
        <v>68</v>
      </c>
      <c r="F65" s="3" t="s">
        <v>26</v>
      </c>
      <c r="G65" s="3" t="s">
        <v>295</v>
      </c>
      <c r="H65" s="3" t="s">
        <v>40</v>
      </c>
      <c r="I65" s="4" t="n">
        <v>3470</v>
      </c>
      <c r="J65" s="5" t="n">
        <v>217</v>
      </c>
      <c r="K65" s="5" t="n">
        <v>1.702</v>
      </c>
      <c r="L65" s="5" t="n">
        <v>0.189</v>
      </c>
      <c r="M65" s="5" t="n">
        <v>5.4</v>
      </c>
      <c r="N65" s="5" t="n">
        <v>12</v>
      </c>
      <c r="O65" s="5" t="n">
        <v>41</v>
      </c>
      <c r="P65" s="5" t="n">
        <v>237</v>
      </c>
      <c r="Q65" s="5" t="n">
        <v>386</v>
      </c>
      <c r="R65" s="5" t="n">
        <v>186</v>
      </c>
      <c r="S65" s="5" t="n">
        <v>180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60" hidden="false" customHeight="false" outlineLevel="0" collapsed="false">
      <c r="A66" s="3" t="s">
        <v>296</v>
      </c>
      <c r="B66" s="3" t="s">
        <v>297</v>
      </c>
      <c r="C66" s="3" t="s">
        <v>298</v>
      </c>
      <c r="D66" s="3" t="s">
        <v>24</v>
      </c>
      <c r="E66" s="3" t="s">
        <v>78</v>
      </c>
      <c r="F66" s="3" t="s">
        <v>26</v>
      </c>
      <c r="G66" s="3" t="s">
        <v>192</v>
      </c>
      <c r="H66" s="3" t="s">
        <v>80</v>
      </c>
      <c r="I66" s="4" t="n">
        <v>3528</v>
      </c>
      <c r="J66" s="5" t="n">
        <v>171</v>
      </c>
      <c r="K66" s="5" t="n">
        <v>3.026</v>
      </c>
      <c r="L66" s="5" t="n">
        <v>0.357</v>
      </c>
      <c r="M66" s="5" t="n">
        <v>8.3</v>
      </c>
      <c r="N66" s="5" t="n">
        <v>6</v>
      </c>
      <c r="O66" s="5" t="n">
        <v>61</v>
      </c>
      <c r="P66" s="5" t="n">
        <v>186</v>
      </c>
      <c r="Q66" s="5" t="n">
        <v>277</v>
      </c>
      <c r="R66" s="5" t="n">
        <v>70</v>
      </c>
      <c r="S66" s="5" t="n">
        <v>83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60" hidden="false" customHeight="false" outlineLevel="0" collapsed="false">
      <c r="A67" s="3" t="s">
        <v>299</v>
      </c>
      <c r="B67" s="3" t="s">
        <v>300</v>
      </c>
      <c r="C67" s="3" t="s">
        <v>301</v>
      </c>
      <c r="D67" s="3" t="s">
        <v>24</v>
      </c>
      <c r="E67" s="3" t="s">
        <v>78</v>
      </c>
      <c r="F67" s="3" t="s">
        <v>26</v>
      </c>
      <c r="G67" s="3" t="s">
        <v>302</v>
      </c>
      <c r="H67" s="3" t="s">
        <v>59</v>
      </c>
      <c r="I67" s="4" t="n">
        <v>2467</v>
      </c>
      <c r="J67" s="5" t="n">
        <v>70</v>
      </c>
      <c r="K67" s="5" t="n">
        <v>1.437</v>
      </c>
      <c r="L67" s="5" t="n">
        <v>0.1</v>
      </c>
      <c r="M67" s="5" t="n">
        <v>99.9</v>
      </c>
      <c r="N67" s="5" t="n">
        <v>4</v>
      </c>
      <c r="O67" s="5" t="n">
        <v>7</v>
      </c>
      <c r="P67" s="5" t="n">
        <v>72</v>
      </c>
      <c r="Q67" s="5" t="n">
        <v>122</v>
      </c>
      <c r="R67" s="5" t="n">
        <v>70</v>
      </c>
      <c r="S67" s="5" t="n">
        <v>65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45" hidden="false" customHeight="false" outlineLevel="0" collapsed="false">
      <c r="A68" s="3" t="s">
        <v>303</v>
      </c>
      <c r="B68" s="3" t="s">
        <v>304</v>
      </c>
      <c r="C68" s="3" t="s">
        <v>305</v>
      </c>
      <c r="D68" s="3" t="s">
        <v>24</v>
      </c>
      <c r="E68" s="3" t="s">
        <v>44</v>
      </c>
      <c r="F68" s="3" t="s">
        <v>26</v>
      </c>
      <c r="G68" s="3" t="s">
        <v>306</v>
      </c>
      <c r="H68" s="3" t="s">
        <v>59</v>
      </c>
      <c r="I68" s="4" t="n">
        <v>24039</v>
      </c>
      <c r="J68" s="5" t="n">
        <v>517</v>
      </c>
      <c r="K68" s="5" t="n">
        <v>2.486</v>
      </c>
      <c r="L68" s="5" t="n">
        <v>0.362</v>
      </c>
      <c r="M68" s="5" t="n">
        <v>9.5</v>
      </c>
      <c r="N68" s="5" t="n">
        <v>12</v>
      </c>
      <c r="O68" s="5" t="n">
        <v>187</v>
      </c>
      <c r="P68" s="5" t="n">
        <v>1176</v>
      </c>
      <c r="Q68" s="5" t="n">
        <v>1658</v>
      </c>
      <c r="R68" s="5" t="n">
        <v>618</v>
      </c>
      <c r="S68" s="5" t="n">
        <v>522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0" hidden="false" customHeight="false" outlineLevel="0" collapsed="false">
      <c r="A69" s="3" t="s">
        <v>307</v>
      </c>
      <c r="B69" s="3" t="s">
        <v>308</v>
      </c>
      <c r="C69" s="3" t="s">
        <v>309</v>
      </c>
      <c r="D69" s="3" t="s">
        <v>24</v>
      </c>
      <c r="E69" s="3" t="s">
        <v>44</v>
      </c>
      <c r="F69" s="3" t="s">
        <v>26</v>
      </c>
      <c r="G69" s="3" t="s">
        <v>310</v>
      </c>
      <c r="H69" s="3" t="s">
        <v>85</v>
      </c>
      <c r="I69" s="4" t="n">
        <v>1787</v>
      </c>
      <c r="J69" s="5" t="n">
        <v>154</v>
      </c>
      <c r="K69" s="5" t="n">
        <v>0.545</v>
      </c>
      <c r="L69" s="5" t="n">
        <v>0.045</v>
      </c>
      <c r="M69" s="5" t="n">
        <v>8.4</v>
      </c>
      <c r="N69" s="5" t="n">
        <v>6</v>
      </c>
      <c r="O69" s="5" t="n">
        <v>7</v>
      </c>
      <c r="P69" s="5" t="n">
        <v>41</v>
      </c>
      <c r="Q69" s="5" t="n">
        <v>171</v>
      </c>
      <c r="R69" s="5" t="n">
        <v>155</v>
      </c>
      <c r="S69" s="5" t="n">
        <v>234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0" hidden="false" customHeight="false" outlineLevel="0" collapsed="false">
      <c r="A70" s="3" t="s">
        <v>311</v>
      </c>
      <c r="B70" s="3" t="s">
        <v>312</v>
      </c>
      <c r="C70" s="3" t="s">
        <v>313</v>
      </c>
      <c r="D70" s="3" t="s">
        <v>24</v>
      </c>
      <c r="E70" s="3" t="s">
        <v>32</v>
      </c>
      <c r="F70" s="3" t="s">
        <v>26</v>
      </c>
      <c r="G70" s="3" t="s">
        <v>314</v>
      </c>
      <c r="H70" s="3" t="s">
        <v>80</v>
      </c>
      <c r="I70" s="4" t="n">
        <v>262</v>
      </c>
      <c r="J70" s="5" t="n">
        <v>231</v>
      </c>
      <c r="K70" s="5" t="n">
        <v>0.282</v>
      </c>
      <c r="L70" s="5" t="n">
        <v>0.03</v>
      </c>
      <c r="M70" s="5" t="n">
        <v>3</v>
      </c>
      <c r="N70" s="5" t="n">
        <v>4</v>
      </c>
      <c r="O70" s="5" t="n">
        <v>7</v>
      </c>
      <c r="P70" s="5" t="n">
        <v>71</v>
      </c>
      <c r="Q70" s="5" t="n">
        <v>53</v>
      </c>
      <c r="R70" s="5" t="n">
        <v>245</v>
      </c>
      <c r="S70" s="5" t="n">
        <v>195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60" hidden="false" customHeight="false" outlineLevel="0" collapsed="false">
      <c r="A71" s="3" t="s">
        <v>315</v>
      </c>
      <c r="B71" s="3" t="s">
        <v>316</v>
      </c>
      <c r="C71" s="3" t="s">
        <v>317</v>
      </c>
      <c r="D71" s="3" t="s">
        <v>24</v>
      </c>
      <c r="E71" s="3" t="s">
        <v>44</v>
      </c>
      <c r="F71" s="3" t="s">
        <v>26</v>
      </c>
      <c r="G71" s="3" t="s">
        <v>63</v>
      </c>
      <c r="H71" s="3" t="s">
        <v>318</v>
      </c>
      <c r="I71" s="4" t="n">
        <v>577</v>
      </c>
      <c r="J71" s="5" t="n">
        <v>53</v>
      </c>
      <c r="K71" s="5" t="n">
        <v>0.8</v>
      </c>
      <c r="L71" s="5" t="n">
        <v>0.151</v>
      </c>
      <c r="M71" s="5" t="n">
        <v>9.7</v>
      </c>
      <c r="N71" s="5" t="n">
        <v>6</v>
      </c>
      <c r="O71" s="5" t="n">
        <v>8</v>
      </c>
      <c r="P71" s="5" t="n">
        <v>30</v>
      </c>
      <c r="Q71" s="5" t="n">
        <v>50</v>
      </c>
      <c r="R71" s="5" t="n">
        <v>51</v>
      </c>
      <c r="S71" s="5" t="n">
        <v>49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05" hidden="false" customHeight="false" outlineLevel="0" collapsed="false">
      <c r="A72" s="3" t="s">
        <v>319</v>
      </c>
      <c r="B72" s="3" t="s">
        <v>320</v>
      </c>
      <c r="C72" s="3" t="s">
        <v>321</v>
      </c>
      <c r="D72" s="3" t="s">
        <v>24</v>
      </c>
      <c r="E72" s="3" t="s">
        <v>44</v>
      </c>
      <c r="F72" s="3" t="s">
        <v>26</v>
      </c>
      <c r="G72" s="3" t="s">
        <v>322</v>
      </c>
      <c r="H72" s="3" t="s">
        <v>85</v>
      </c>
      <c r="I72" s="4" t="n">
        <v>2082</v>
      </c>
      <c r="J72" s="5" t="n">
        <v>117</v>
      </c>
      <c r="K72" s="5" t="n">
        <v>2.457</v>
      </c>
      <c r="L72" s="5" t="n">
        <v>0.632</v>
      </c>
      <c r="M72" s="5" t="n">
        <v>4.9</v>
      </c>
      <c r="N72" s="5" t="n">
        <v>6</v>
      </c>
      <c r="O72" s="5" t="n">
        <v>74</v>
      </c>
      <c r="P72" s="5" t="n">
        <v>178</v>
      </c>
      <c r="Q72" s="5" t="n">
        <v>365</v>
      </c>
      <c r="R72" s="5" t="n">
        <v>98</v>
      </c>
      <c r="S72" s="5" t="n">
        <v>123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0" hidden="false" customHeight="false" outlineLevel="0" collapsed="false">
      <c r="A73" s="3" t="s">
        <v>323</v>
      </c>
      <c r="B73" s="3" t="s">
        <v>324</v>
      </c>
      <c r="C73" s="3" t="s">
        <v>325</v>
      </c>
      <c r="D73" s="3" t="s">
        <v>24</v>
      </c>
      <c r="E73" s="3" t="s">
        <v>326</v>
      </c>
      <c r="F73" s="3" t="s">
        <v>51</v>
      </c>
      <c r="G73" s="3" t="s">
        <v>327</v>
      </c>
      <c r="H73" s="3" t="s">
        <v>328</v>
      </c>
      <c r="I73" s="4" t="n">
        <v>326</v>
      </c>
      <c r="J73" s="5" t="n">
        <v>76</v>
      </c>
      <c r="K73" s="5" t="n">
        <v>0.471</v>
      </c>
      <c r="L73" s="5" t="n">
        <v>0.079</v>
      </c>
      <c r="M73" s="5" t="n">
        <v>5.8</v>
      </c>
      <c r="N73" s="5" t="n">
        <v>4</v>
      </c>
      <c r="O73" s="5" t="n">
        <v>6</v>
      </c>
      <c r="P73" s="5" t="n">
        <v>20</v>
      </c>
      <c r="Q73" s="5" t="n">
        <v>37</v>
      </c>
      <c r="R73" s="5" t="n">
        <v>62</v>
      </c>
      <c r="S73" s="5" t="n">
        <v>59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60" hidden="false" customHeight="false" outlineLevel="0" collapsed="false">
      <c r="A74" s="3" t="s">
        <v>329</v>
      </c>
      <c r="B74" s="3" t="s">
        <v>330</v>
      </c>
      <c r="C74" s="3" t="s">
        <v>331</v>
      </c>
      <c r="D74" s="3" t="s">
        <v>24</v>
      </c>
      <c r="E74" s="3" t="s">
        <v>78</v>
      </c>
      <c r="F74" s="3" t="s">
        <v>51</v>
      </c>
      <c r="G74" s="3" t="s">
        <v>171</v>
      </c>
      <c r="H74" s="3" t="s">
        <v>332</v>
      </c>
      <c r="I74" s="4" t="n">
        <v>8519</v>
      </c>
      <c r="J74" s="5" t="n">
        <v>417</v>
      </c>
      <c r="K74" s="5" t="n">
        <v>2.081</v>
      </c>
      <c r="L74" s="5" t="n">
        <v>0.379</v>
      </c>
      <c r="M74" s="5" t="n">
        <v>4.6</v>
      </c>
      <c r="N74" s="5" t="n">
        <v>16</v>
      </c>
      <c r="O74" s="5" t="n">
        <v>158</v>
      </c>
      <c r="P74" s="5" t="n">
        <v>1402</v>
      </c>
      <c r="Q74" s="5" t="n">
        <v>1160</v>
      </c>
      <c r="R74" s="5" t="n">
        <v>765</v>
      </c>
      <c r="S74" s="5" t="n">
        <v>466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0" hidden="false" customHeight="false" outlineLevel="0" collapsed="false">
      <c r="A75" s="3" t="s">
        <v>333</v>
      </c>
      <c r="B75" s="3" t="s">
        <v>334</v>
      </c>
      <c r="C75" s="3" t="s">
        <v>335</v>
      </c>
      <c r="D75" s="3" t="s">
        <v>24</v>
      </c>
      <c r="E75" s="3" t="s">
        <v>68</v>
      </c>
      <c r="F75" s="3" t="s">
        <v>26</v>
      </c>
      <c r="G75" s="3" t="s">
        <v>336</v>
      </c>
      <c r="H75" s="3" t="s">
        <v>80</v>
      </c>
      <c r="I75" s="4" t="n">
        <v>371</v>
      </c>
      <c r="J75" s="5" t="n">
        <v>73</v>
      </c>
      <c r="K75" s="5" t="n">
        <v>0.258</v>
      </c>
      <c r="L75" s="5" t="n">
        <v>0.027</v>
      </c>
      <c r="M75" s="5" t="n">
        <v>8.5</v>
      </c>
      <c r="N75" s="5" t="n">
        <v>6</v>
      </c>
      <c r="O75" s="5" t="n">
        <v>2</v>
      </c>
      <c r="P75" s="5" t="n">
        <v>5</v>
      </c>
      <c r="Q75" s="5" t="n">
        <v>27</v>
      </c>
      <c r="R75" s="5" t="n">
        <v>50</v>
      </c>
      <c r="S75" s="5" t="n">
        <v>74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45" hidden="false" customHeight="false" outlineLevel="0" collapsed="false">
      <c r="A76" s="3" t="s">
        <v>337</v>
      </c>
      <c r="B76" s="3" t="s">
        <v>338</v>
      </c>
      <c r="C76" s="3" t="s">
        <v>339</v>
      </c>
      <c r="D76" s="3" t="s">
        <v>24</v>
      </c>
      <c r="E76" s="3" t="s">
        <v>44</v>
      </c>
      <c r="F76" s="3" t="s">
        <v>26</v>
      </c>
      <c r="G76" s="3" t="s">
        <v>63</v>
      </c>
      <c r="H76" s="3" t="s">
        <v>80</v>
      </c>
      <c r="I76" s="4" t="n">
        <v>293</v>
      </c>
      <c r="J76" s="5" t="n">
        <v>40</v>
      </c>
      <c r="K76" s="5" t="n">
        <v>0.662</v>
      </c>
      <c r="L76" s="5" t="n">
        <v>0.175</v>
      </c>
      <c r="M76" s="5" t="n">
        <v>6</v>
      </c>
      <c r="N76" s="5" t="n">
        <v>4</v>
      </c>
      <c r="O76" s="5" t="n">
        <v>7</v>
      </c>
      <c r="P76" s="5" t="n">
        <v>16</v>
      </c>
      <c r="Q76" s="5" t="n">
        <v>29</v>
      </c>
      <c r="R76" s="5" t="n">
        <v>31</v>
      </c>
      <c r="S76" s="5" t="n">
        <v>37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75" hidden="false" customHeight="false" outlineLevel="0" collapsed="false">
      <c r="A77" s="3" t="s">
        <v>340</v>
      </c>
      <c r="B77" s="3" t="s">
        <v>341</v>
      </c>
      <c r="C77" s="3" t="s">
        <v>342</v>
      </c>
      <c r="D77" s="3" t="s">
        <v>24</v>
      </c>
      <c r="E77" s="3" t="s">
        <v>343</v>
      </c>
      <c r="F77" s="3" t="s">
        <v>26</v>
      </c>
      <c r="G77" s="3" t="s">
        <v>344</v>
      </c>
      <c r="H77" s="3" t="s">
        <v>80</v>
      </c>
      <c r="I77" s="4" t="n">
        <v>45</v>
      </c>
      <c r="J77" s="5" t="n">
        <v>27</v>
      </c>
      <c r="K77" s="5" t="n">
        <v>0.714</v>
      </c>
      <c r="L77" s="5" t="n">
        <v>0.148</v>
      </c>
      <c r="M77" s="3" t="s">
        <v>100</v>
      </c>
      <c r="N77" s="5" t="n">
        <v>4</v>
      </c>
      <c r="O77" s="5" t="n">
        <v>4</v>
      </c>
      <c r="P77" s="5" t="n">
        <v>17</v>
      </c>
      <c r="Q77" s="5" t="n">
        <v>23</v>
      </c>
      <c r="R77" s="5" t="n">
        <v>28</v>
      </c>
      <c r="S77" s="5" t="n">
        <v>28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75" hidden="false" customHeight="false" outlineLevel="0" collapsed="false">
      <c r="A78" s="3" t="s">
        <v>345</v>
      </c>
      <c r="B78" s="3" t="s">
        <v>346</v>
      </c>
      <c r="C78" s="3" t="s">
        <v>347</v>
      </c>
      <c r="D78" s="3" t="s">
        <v>24</v>
      </c>
      <c r="E78" s="3" t="s">
        <v>44</v>
      </c>
      <c r="F78" s="3" t="s">
        <v>26</v>
      </c>
      <c r="G78" s="3" t="s">
        <v>63</v>
      </c>
      <c r="H78" s="3" t="s">
        <v>332</v>
      </c>
      <c r="I78" s="4" t="n">
        <v>462</v>
      </c>
      <c r="J78" s="5" t="n">
        <v>55</v>
      </c>
      <c r="K78" s="5" t="n">
        <v>0.656</v>
      </c>
      <c r="L78" s="5" t="n">
        <v>0.091</v>
      </c>
      <c r="M78" s="5" t="n">
        <v>9</v>
      </c>
      <c r="N78" s="5" t="n">
        <v>4</v>
      </c>
      <c r="O78" s="5" t="n">
        <v>5</v>
      </c>
      <c r="P78" s="5" t="n">
        <v>16</v>
      </c>
      <c r="Q78" s="5" t="n">
        <v>45</v>
      </c>
      <c r="R78" s="5" t="n">
        <v>49</v>
      </c>
      <c r="S78" s="5" t="n">
        <v>44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90" hidden="false" customHeight="false" outlineLevel="0" collapsed="false">
      <c r="A79" s="3" t="s">
        <v>348</v>
      </c>
      <c r="B79" s="3" t="s">
        <v>349</v>
      </c>
      <c r="C79" s="3" t="s">
        <v>350</v>
      </c>
      <c r="D79" s="3" t="s">
        <v>24</v>
      </c>
      <c r="E79" s="3" t="s">
        <v>44</v>
      </c>
      <c r="F79" s="3" t="s">
        <v>26</v>
      </c>
      <c r="G79" s="3" t="s">
        <v>63</v>
      </c>
      <c r="H79" s="3" t="s">
        <v>80</v>
      </c>
      <c r="I79" s="4" t="n">
        <v>547</v>
      </c>
      <c r="J79" s="5" t="n">
        <v>69</v>
      </c>
      <c r="K79" s="5" t="n">
        <v>0.313</v>
      </c>
      <c r="L79" s="5" t="n">
        <v>0.058</v>
      </c>
      <c r="M79" s="5" t="n">
        <v>99.9</v>
      </c>
      <c r="N79" s="5" t="n">
        <v>6</v>
      </c>
      <c r="O79" s="5" t="n">
        <v>4</v>
      </c>
      <c r="P79" s="5" t="n">
        <v>10</v>
      </c>
      <c r="Q79" s="5" t="n">
        <v>26</v>
      </c>
      <c r="R79" s="5" t="n">
        <v>57</v>
      </c>
      <c r="S79" s="5" t="n">
        <v>58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60" hidden="false" customHeight="false" outlineLevel="0" collapsed="false">
      <c r="A80" s="3" t="s">
        <v>351</v>
      </c>
      <c r="B80" s="3" t="s">
        <v>352</v>
      </c>
      <c r="C80" s="3" t="s">
        <v>353</v>
      </c>
      <c r="D80" s="3" t="s">
        <v>24</v>
      </c>
      <c r="E80" s="3" t="s">
        <v>44</v>
      </c>
      <c r="F80" s="3" t="s">
        <v>51</v>
      </c>
      <c r="G80" s="3" t="s">
        <v>354</v>
      </c>
      <c r="H80" s="3" t="s">
        <v>40</v>
      </c>
      <c r="I80" s="4" t="n">
        <v>10335</v>
      </c>
      <c r="J80" s="5" t="n">
        <v>367</v>
      </c>
      <c r="K80" s="5" t="n">
        <v>1.763</v>
      </c>
      <c r="L80" s="5" t="n">
        <v>0.169</v>
      </c>
      <c r="M80" s="5" t="n">
        <v>7.1</v>
      </c>
      <c r="N80" s="5" t="n">
        <v>12</v>
      </c>
      <c r="O80" s="5" t="n">
        <v>62</v>
      </c>
      <c r="P80" s="5" t="n">
        <v>547</v>
      </c>
      <c r="Q80" s="5" t="n">
        <v>925</v>
      </c>
      <c r="R80" s="5" t="n">
        <v>404</v>
      </c>
      <c r="S80" s="5" t="n">
        <v>431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45" hidden="false" customHeight="false" outlineLevel="0" collapsed="false">
      <c r="A81" s="3" t="s">
        <v>355</v>
      </c>
      <c r="B81" s="3" t="s">
        <v>356</v>
      </c>
      <c r="C81" s="3" t="s">
        <v>357</v>
      </c>
      <c r="D81" s="3" t="s">
        <v>24</v>
      </c>
      <c r="E81" s="3" t="s">
        <v>44</v>
      </c>
      <c r="F81" s="3" t="s">
        <v>26</v>
      </c>
      <c r="G81" s="3" t="s">
        <v>63</v>
      </c>
      <c r="H81" s="3" t="s">
        <v>80</v>
      </c>
      <c r="I81" s="4" t="n">
        <v>555</v>
      </c>
      <c r="J81" s="5" t="n">
        <v>52</v>
      </c>
      <c r="K81" s="5" t="n">
        <v>0.471</v>
      </c>
      <c r="L81" s="5" t="n">
        <v>0.058</v>
      </c>
      <c r="M81" s="5" t="n">
        <v>99.9</v>
      </c>
      <c r="N81" s="5" t="n">
        <v>6</v>
      </c>
      <c r="O81" s="5" t="n">
        <v>3</v>
      </c>
      <c r="P81" s="5" t="n">
        <v>21</v>
      </c>
      <c r="Q81" s="5" t="n">
        <v>36</v>
      </c>
      <c r="R81" s="5" t="n">
        <v>73</v>
      </c>
      <c r="S81" s="5" t="n">
        <v>48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45" hidden="false" customHeight="false" outlineLevel="0" collapsed="false">
      <c r="A82" s="3" t="s">
        <v>358</v>
      </c>
      <c r="B82" s="3" t="s">
        <v>359</v>
      </c>
      <c r="C82" s="3" t="s">
        <v>360</v>
      </c>
      <c r="D82" s="3" t="s">
        <v>24</v>
      </c>
      <c r="E82" s="3" t="s">
        <v>44</v>
      </c>
      <c r="F82" s="3" t="s">
        <v>26</v>
      </c>
      <c r="G82" s="3" t="s">
        <v>63</v>
      </c>
      <c r="H82" s="3" t="s">
        <v>40</v>
      </c>
      <c r="I82" s="4" t="n">
        <v>434</v>
      </c>
      <c r="J82" s="5" t="n">
        <v>44</v>
      </c>
      <c r="K82" s="5" t="n">
        <v>0.562</v>
      </c>
      <c r="L82" s="5" t="n">
        <v>0.114</v>
      </c>
      <c r="M82" s="5" t="n">
        <v>99.9</v>
      </c>
      <c r="N82" s="5" t="n">
        <v>4</v>
      </c>
      <c r="O82" s="5" t="n">
        <v>5</v>
      </c>
      <c r="P82" s="5" t="n">
        <v>17</v>
      </c>
      <c r="Q82" s="5" t="n">
        <v>19</v>
      </c>
      <c r="R82" s="5" t="n">
        <v>35</v>
      </c>
      <c r="S82" s="5" t="n">
        <v>29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45" hidden="false" customHeight="false" outlineLevel="0" collapsed="false">
      <c r="A83" s="3" t="s">
        <v>361</v>
      </c>
      <c r="B83" s="3" t="s">
        <v>362</v>
      </c>
      <c r="C83" s="3" t="s">
        <v>363</v>
      </c>
      <c r="D83" s="3" t="s">
        <v>24</v>
      </c>
      <c r="E83" s="3" t="s">
        <v>44</v>
      </c>
      <c r="F83" s="3" t="s">
        <v>26</v>
      </c>
      <c r="G83" s="3" t="s">
        <v>63</v>
      </c>
      <c r="H83" s="3" t="s">
        <v>80</v>
      </c>
      <c r="I83" s="4" t="n">
        <v>14758</v>
      </c>
      <c r="J83" s="5" t="n">
        <v>370</v>
      </c>
      <c r="K83" s="5" t="n">
        <v>1.489</v>
      </c>
      <c r="L83" s="5" t="n">
        <v>0.176</v>
      </c>
      <c r="M83" s="5" t="n">
        <v>99.9</v>
      </c>
      <c r="N83" s="5" t="n">
        <v>6</v>
      </c>
      <c r="O83" s="5" t="n">
        <v>65</v>
      </c>
      <c r="P83" s="5" t="n">
        <v>425</v>
      </c>
      <c r="Q83" s="5" t="n">
        <v>555</v>
      </c>
      <c r="R83" s="5" t="n">
        <v>352</v>
      </c>
      <c r="S83" s="5" t="n">
        <v>306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05" hidden="false" customHeight="false" outlineLevel="0" collapsed="false">
      <c r="A84" s="3" t="s">
        <v>364</v>
      </c>
      <c r="B84" s="3" t="s">
        <v>365</v>
      </c>
      <c r="C84" s="3" t="s">
        <v>366</v>
      </c>
      <c r="D84" s="3" t="s">
        <v>24</v>
      </c>
      <c r="E84" s="3" t="s">
        <v>367</v>
      </c>
      <c r="F84" s="3" t="s">
        <v>26</v>
      </c>
      <c r="G84" s="3" t="s">
        <v>368</v>
      </c>
      <c r="H84" s="3" t="s">
        <v>80</v>
      </c>
      <c r="I84" s="4" t="n">
        <v>942</v>
      </c>
      <c r="J84" s="5" t="n">
        <v>123</v>
      </c>
      <c r="K84" s="5" t="n">
        <v>0.221</v>
      </c>
      <c r="L84" s="5" t="n">
        <v>0.016</v>
      </c>
      <c r="M84" s="5" t="n">
        <v>99.9</v>
      </c>
      <c r="N84" s="5" t="n">
        <v>6</v>
      </c>
      <c r="O84" s="5" t="n">
        <v>2</v>
      </c>
      <c r="P84" s="5" t="n">
        <v>28</v>
      </c>
      <c r="Q84" s="5" t="n">
        <v>40</v>
      </c>
      <c r="R84" s="5" t="n">
        <v>151</v>
      </c>
      <c r="S84" s="5" t="n">
        <v>156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90" hidden="false" customHeight="false" outlineLevel="0" collapsed="false">
      <c r="A85" s="3" t="s">
        <v>369</v>
      </c>
      <c r="B85" s="3" t="s">
        <v>370</v>
      </c>
      <c r="C85" s="3" t="s">
        <v>371</v>
      </c>
      <c r="D85" s="3" t="s">
        <v>24</v>
      </c>
      <c r="E85" s="3" t="s">
        <v>78</v>
      </c>
      <c r="F85" s="3" t="s">
        <v>26</v>
      </c>
      <c r="G85" s="3" t="s">
        <v>372</v>
      </c>
      <c r="H85" s="3" t="s">
        <v>80</v>
      </c>
      <c r="I85" s="4" t="n">
        <v>893</v>
      </c>
      <c r="J85" s="5" t="n">
        <v>33</v>
      </c>
      <c r="K85" s="5" t="n">
        <v>0.759</v>
      </c>
      <c r="L85" s="5" t="n">
        <v>0.061</v>
      </c>
      <c r="M85" s="5" t="n">
        <v>99.9</v>
      </c>
      <c r="N85" s="5" t="n">
        <v>6</v>
      </c>
      <c r="O85" s="5" t="n">
        <v>2</v>
      </c>
      <c r="P85" s="5" t="n">
        <v>26</v>
      </c>
      <c r="Q85" s="5" t="n">
        <v>40</v>
      </c>
      <c r="R85" s="5" t="n">
        <v>46</v>
      </c>
      <c r="S85" s="5" t="n">
        <v>41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0" hidden="false" customHeight="false" outlineLevel="0" collapsed="false">
      <c r="A86" s="3" t="s">
        <v>373</v>
      </c>
      <c r="B86" s="3" t="s">
        <v>374</v>
      </c>
      <c r="C86" s="3" t="s">
        <v>375</v>
      </c>
      <c r="D86" s="3" t="s">
        <v>24</v>
      </c>
      <c r="E86" s="3" t="s">
        <v>92</v>
      </c>
      <c r="F86" s="3" t="s">
        <v>51</v>
      </c>
      <c r="G86" s="3" t="s">
        <v>376</v>
      </c>
      <c r="H86" s="3" t="s">
        <v>64</v>
      </c>
      <c r="I86" s="4" t="n">
        <v>320</v>
      </c>
      <c r="J86" s="5" t="n">
        <v>24</v>
      </c>
      <c r="K86" s="5" t="n">
        <v>0.917</v>
      </c>
      <c r="L86" s="5" t="n">
        <v>0.083</v>
      </c>
      <c r="M86" s="5" t="n">
        <v>8.4</v>
      </c>
      <c r="N86" s="5" t="n">
        <v>4</v>
      </c>
      <c r="O86" s="5" t="n">
        <v>2</v>
      </c>
      <c r="P86" s="5" t="n">
        <v>21</v>
      </c>
      <c r="Q86" s="5" t="n">
        <v>23</v>
      </c>
      <c r="R86" s="5" t="n">
        <v>24</v>
      </c>
      <c r="S86" s="5" t="n">
        <v>24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95" hidden="false" customHeight="false" outlineLevel="0" collapsed="false">
      <c r="A87" s="3" t="s">
        <v>377</v>
      </c>
      <c r="B87" s="3" t="s">
        <v>378</v>
      </c>
      <c r="C87" s="3" t="s">
        <v>379</v>
      </c>
      <c r="D87" s="3" t="s">
        <v>24</v>
      </c>
      <c r="E87" s="3" t="s">
        <v>68</v>
      </c>
      <c r="F87" s="3" t="s">
        <v>51</v>
      </c>
      <c r="G87" s="3" t="s">
        <v>380</v>
      </c>
      <c r="H87" s="3" t="s">
        <v>80</v>
      </c>
      <c r="I87" s="4" t="n">
        <v>301</v>
      </c>
      <c r="J87" s="5" t="n">
        <v>105</v>
      </c>
      <c r="K87" s="5" t="n">
        <v>0.136</v>
      </c>
      <c r="L87" s="5" t="n">
        <v>0.01</v>
      </c>
      <c r="M87" s="5" t="n">
        <v>99.9</v>
      </c>
      <c r="N87" s="5" t="n">
        <v>12</v>
      </c>
      <c r="O87" s="5" t="n">
        <v>1</v>
      </c>
      <c r="P87" s="5" t="n">
        <v>8</v>
      </c>
      <c r="Q87" s="5" t="n">
        <v>19</v>
      </c>
      <c r="R87" s="5" t="n">
        <v>91</v>
      </c>
      <c r="S87" s="5" t="n">
        <v>107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60" hidden="false" customHeight="false" outlineLevel="0" collapsed="false">
      <c r="A88" s="3" t="s">
        <v>381</v>
      </c>
      <c r="B88" s="3" t="s">
        <v>382</v>
      </c>
      <c r="C88" s="3" t="s">
        <v>383</v>
      </c>
      <c r="D88" s="3" t="s">
        <v>24</v>
      </c>
      <c r="E88" s="3" t="s">
        <v>384</v>
      </c>
      <c r="F88" s="3" t="s">
        <v>26</v>
      </c>
      <c r="G88" s="3" t="s">
        <v>232</v>
      </c>
      <c r="H88" s="3" t="s">
        <v>385</v>
      </c>
      <c r="I88" s="4" t="n">
        <v>959</v>
      </c>
      <c r="J88" s="5" t="n">
        <v>116</v>
      </c>
      <c r="K88" s="5" t="n">
        <v>1.288</v>
      </c>
      <c r="L88" s="5" t="n">
        <v>0.078</v>
      </c>
      <c r="M88" s="5" t="n">
        <v>4</v>
      </c>
      <c r="N88" s="5" t="n">
        <v>4</v>
      </c>
      <c r="O88" s="5" t="n">
        <v>9</v>
      </c>
      <c r="P88" s="5" t="n">
        <v>98</v>
      </c>
      <c r="Q88" s="5" t="n">
        <v>170</v>
      </c>
      <c r="R88" s="5" t="n">
        <v>112</v>
      </c>
      <c r="S88" s="5" t="n">
        <v>96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60" hidden="false" customHeight="false" outlineLevel="0" collapsed="false">
      <c r="A89" s="3" t="s">
        <v>386</v>
      </c>
      <c r="B89" s="3" t="s">
        <v>387</v>
      </c>
      <c r="C89" s="3" t="s">
        <v>388</v>
      </c>
      <c r="D89" s="3" t="s">
        <v>24</v>
      </c>
      <c r="E89" s="3" t="s">
        <v>44</v>
      </c>
      <c r="F89" s="3" t="s">
        <v>26</v>
      </c>
      <c r="G89" s="3" t="s">
        <v>63</v>
      </c>
      <c r="H89" s="3" t="s">
        <v>80</v>
      </c>
      <c r="I89" s="4" t="n">
        <v>299</v>
      </c>
      <c r="J89" s="5" t="n">
        <v>31</v>
      </c>
      <c r="K89" s="5" t="n">
        <v>0.612</v>
      </c>
      <c r="L89" s="5" t="n">
        <v>0.129</v>
      </c>
      <c r="M89" s="5" t="n">
        <v>99.9</v>
      </c>
      <c r="N89" s="5" t="n">
        <v>4</v>
      </c>
      <c r="O89" s="5" t="n">
        <v>4</v>
      </c>
      <c r="P89" s="5" t="n">
        <v>13</v>
      </c>
      <c r="Q89" s="5" t="n">
        <v>28</v>
      </c>
      <c r="R89" s="5" t="n">
        <v>33</v>
      </c>
      <c r="S89" s="5" t="n">
        <v>34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5" hidden="false" customHeight="false" outlineLevel="0" collapsed="false">
      <c r="A90" s="3" t="s">
        <v>389</v>
      </c>
      <c r="B90" s="3" t="s">
        <v>390</v>
      </c>
      <c r="C90" s="3" t="s">
        <v>391</v>
      </c>
      <c r="D90" s="3" t="s">
        <v>24</v>
      </c>
      <c r="E90" s="3" t="s">
        <v>44</v>
      </c>
      <c r="F90" s="3" t="s">
        <v>26</v>
      </c>
      <c r="G90" s="3" t="s">
        <v>63</v>
      </c>
      <c r="H90" s="3" t="s">
        <v>40</v>
      </c>
      <c r="I90" s="4" t="n">
        <v>150</v>
      </c>
      <c r="J90" s="5" t="n">
        <v>34</v>
      </c>
      <c r="K90" s="5" t="n">
        <v>0.673</v>
      </c>
      <c r="L90" s="5" t="n">
        <v>0.059</v>
      </c>
      <c r="M90" s="5" t="n">
        <v>6</v>
      </c>
      <c r="N90" s="5" t="n">
        <v>4</v>
      </c>
      <c r="O90" s="5" t="n">
        <v>2</v>
      </c>
      <c r="P90" s="5" t="n">
        <v>15</v>
      </c>
      <c r="Q90" s="5" t="n">
        <v>22</v>
      </c>
      <c r="R90" s="5" t="n">
        <v>27</v>
      </c>
      <c r="S90" s="5" t="n">
        <v>28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05" hidden="false" customHeight="false" outlineLevel="0" collapsed="false">
      <c r="A91" s="3" t="s">
        <v>392</v>
      </c>
      <c r="B91" s="3" t="s">
        <v>393</v>
      </c>
      <c r="C91" s="3" t="s">
        <v>394</v>
      </c>
      <c r="D91" s="3" t="s">
        <v>24</v>
      </c>
      <c r="E91" s="3" t="s">
        <v>78</v>
      </c>
      <c r="F91" s="3" t="s">
        <v>26</v>
      </c>
      <c r="G91" s="3" t="s">
        <v>131</v>
      </c>
      <c r="H91" s="3" t="s">
        <v>279</v>
      </c>
      <c r="I91" s="4" t="n">
        <v>9644</v>
      </c>
      <c r="J91" s="5" t="n">
        <v>354</v>
      </c>
      <c r="K91" s="5" t="n">
        <v>1.333</v>
      </c>
      <c r="L91" s="5" t="n">
        <v>0.172</v>
      </c>
      <c r="M91" s="5" t="n">
        <v>9.7</v>
      </c>
      <c r="N91" s="5" t="n">
        <v>15</v>
      </c>
      <c r="O91" s="5" t="n">
        <v>61</v>
      </c>
      <c r="P91" s="5" t="n">
        <v>345</v>
      </c>
      <c r="Q91" s="5" t="n">
        <v>579</v>
      </c>
      <c r="R91" s="5" t="n">
        <v>359</v>
      </c>
      <c r="S91" s="5" t="n">
        <v>334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60" hidden="false" customHeight="false" outlineLevel="0" collapsed="false">
      <c r="A92" s="3" t="s">
        <v>395</v>
      </c>
      <c r="B92" s="3" t="s">
        <v>396</v>
      </c>
      <c r="C92" s="3" t="s">
        <v>397</v>
      </c>
      <c r="D92" s="3" t="s">
        <v>24</v>
      </c>
      <c r="E92" s="3" t="s">
        <v>44</v>
      </c>
      <c r="F92" s="3" t="s">
        <v>26</v>
      </c>
      <c r="G92" s="3" t="s">
        <v>63</v>
      </c>
      <c r="H92" s="3" t="s">
        <v>80</v>
      </c>
      <c r="I92" s="4" t="n">
        <v>615</v>
      </c>
      <c r="J92" s="5" t="n">
        <v>57</v>
      </c>
      <c r="K92" s="5" t="n">
        <v>1.071</v>
      </c>
      <c r="L92" s="5" t="n">
        <v>0.263</v>
      </c>
      <c r="M92" s="5" t="n">
        <v>9.7</v>
      </c>
      <c r="N92" s="5" t="n">
        <v>4</v>
      </c>
      <c r="O92" s="5" t="n">
        <v>15</v>
      </c>
      <c r="P92" s="5" t="n">
        <v>31</v>
      </c>
      <c r="Q92" s="5" t="n">
        <v>59</v>
      </c>
      <c r="R92" s="5" t="n">
        <v>44</v>
      </c>
      <c r="S92" s="5" t="n">
        <v>40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60" hidden="false" customHeight="false" outlineLevel="0" collapsed="false">
      <c r="A93" s="3" t="s">
        <v>398</v>
      </c>
      <c r="B93" s="3" t="s">
        <v>399</v>
      </c>
      <c r="C93" s="3" t="s">
        <v>400</v>
      </c>
      <c r="D93" s="3" t="s">
        <v>24</v>
      </c>
      <c r="E93" s="3" t="s">
        <v>44</v>
      </c>
      <c r="F93" s="3" t="s">
        <v>26</v>
      </c>
      <c r="G93" s="3" t="s">
        <v>63</v>
      </c>
      <c r="H93" s="3" t="s">
        <v>80</v>
      </c>
      <c r="I93" s="4" t="n">
        <v>1068</v>
      </c>
      <c r="J93" s="5" t="n">
        <v>38</v>
      </c>
      <c r="K93" s="5" t="n">
        <v>1.268</v>
      </c>
      <c r="L93" s="5" t="n">
        <v>0.079</v>
      </c>
      <c r="M93" s="5" t="n">
        <v>99.9</v>
      </c>
      <c r="N93" s="5" t="n">
        <v>6</v>
      </c>
      <c r="O93" s="5" t="n">
        <v>3</v>
      </c>
      <c r="P93" s="5" t="n">
        <v>30</v>
      </c>
      <c r="Q93" s="5" t="n">
        <v>74</v>
      </c>
      <c r="R93" s="5" t="n">
        <v>40</v>
      </c>
      <c r="S93" s="5" t="n">
        <v>42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45" hidden="false" customHeight="false" outlineLevel="0" collapsed="false">
      <c r="A94" s="3" t="s">
        <v>401</v>
      </c>
      <c r="B94" s="3" t="s">
        <v>402</v>
      </c>
      <c r="C94" s="3" t="s">
        <v>403</v>
      </c>
      <c r="D94" s="3" t="s">
        <v>24</v>
      </c>
      <c r="E94" s="3" t="s">
        <v>92</v>
      </c>
      <c r="F94" s="3" t="s">
        <v>51</v>
      </c>
      <c r="G94" s="3" t="s">
        <v>116</v>
      </c>
      <c r="H94" s="3" t="s">
        <v>80</v>
      </c>
      <c r="I94" s="4" t="n">
        <v>1033</v>
      </c>
      <c r="J94" s="5" t="n">
        <v>0</v>
      </c>
      <c r="K94" s="5" t="n">
        <v>1.088</v>
      </c>
      <c r="L94" s="3"/>
      <c r="M94" s="5" t="n">
        <v>8.5</v>
      </c>
      <c r="N94" s="5" t="n">
        <v>6</v>
      </c>
      <c r="O94" s="5" t="n">
        <v>0</v>
      </c>
      <c r="P94" s="5" t="n">
        <v>26</v>
      </c>
      <c r="Q94" s="5" t="n">
        <v>48</v>
      </c>
      <c r="R94" s="5" t="n">
        <v>35</v>
      </c>
      <c r="S94" s="5" t="n">
        <v>33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90" hidden="false" customHeight="false" outlineLevel="0" collapsed="false">
      <c r="A95" s="3" t="s">
        <v>404</v>
      </c>
      <c r="B95" s="3" t="s">
        <v>405</v>
      </c>
      <c r="C95" s="3" t="s">
        <v>406</v>
      </c>
      <c r="D95" s="3" t="s">
        <v>24</v>
      </c>
      <c r="E95" s="3" t="s">
        <v>78</v>
      </c>
      <c r="F95" s="3" t="s">
        <v>26</v>
      </c>
      <c r="G95" s="3" t="s">
        <v>208</v>
      </c>
      <c r="H95" s="3" t="s">
        <v>80</v>
      </c>
      <c r="I95" s="4" t="n">
        <v>3899</v>
      </c>
      <c r="J95" s="5" t="n">
        <v>276</v>
      </c>
      <c r="K95" s="5" t="n">
        <v>1.887</v>
      </c>
      <c r="L95" s="5" t="n">
        <v>0.341</v>
      </c>
      <c r="M95" s="5" t="n">
        <v>7.2</v>
      </c>
      <c r="N95" s="5" t="n">
        <v>10</v>
      </c>
      <c r="O95" s="5" t="n">
        <v>94</v>
      </c>
      <c r="P95" s="5" t="n">
        <v>406</v>
      </c>
      <c r="Q95" s="5" t="n">
        <v>345</v>
      </c>
      <c r="R95" s="5" t="n">
        <v>242</v>
      </c>
      <c r="S95" s="5" t="n">
        <v>156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0" hidden="false" customHeight="false" outlineLevel="0" collapsed="false">
      <c r="A96" s="3" t="s">
        <v>407</v>
      </c>
      <c r="B96" s="3" t="s">
        <v>408</v>
      </c>
      <c r="C96" s="3" t="s">
        <v>409</v>
      </c>
      <c r="D96" s="3" t="s">
        <v>24</v>
      </c>
      <c r="E96" s="3" t="s">
        <v>78</v>
      </c>
      <c r="F96" s="3" t="s">
        <v>26</v>
      </c>
      <c r="G96" s="3" t="s">
        <v>171</v>
      </c>
      <c r="H96" s="3" t="s">
        <v>80</v>
      </c>
      <c r="I96" s="4" t="n">
        <v>8042</v>
      </c>
      <c r="J96" s="5" t="n">
        <v>331</v>
      </c>
      <c r="K96" s="5" t="n">
        <v>2.183</v>
      </c>
      <c r="L96" s="5" t="n">
        <v>0.375</v>
      </c>
      <c r="M96" s="5" t="n">
        <v>6.5</v>
      </c>
      <c r="N96" s="5" t="n">
        <v>13</v>
      </c>
      <c r="O96" s="5" t="n">
        <v>124</v>
      </c>
      <c r="P96" s="5" t="n">
        <v>449</v>
      </c>
      <c r="Q96" s="5" t="n">
        <v>741</v>
      </c>
      <c r="R96" s="5" t="n">
        <v>274</v>
      </c>
      <c r="S96" s="5" t="n">
        <v>271</v>
      </c>
      <c r="T96" s="6" t="b">
        <f aca="false">TRUE()</f>
        <v>1</v>
      </c>
      <c r="U96" s="6" t="b">
        <f aca="false">FALSE()</f>
        <v>0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05" hidden="false" customHeight="false" outlineLevel="0" collapsed="false">
      <c r="A97" s="3" t="s">
        <v>410</v>
      </c>
      <c r="B97" s="3" t="s">
        <v>411</v>
      </c>
      <c r="C97" s="3" t="s">
        <v>412</v>
      </c>
      <c r="D97" s="3" t="s">
        <v>24</v>
      </c>
      <c r="E97" s="3" t="s">
        <v>50</v>
      </c>
      <c r="F97" s="3" t="s">
        <v>51</v>
      </c>
      <c r="G97" s="3" t="s">
        <v>413</v>
      </c>
      <c r="H97" s="3" t="s">
        <v>80</v>
      </c>
      <c r="I97" s="4" t="n">
        <v>1057</v>
      </c>
      <c r="J97" s="5" t="n">
        <v>89</v>
      </c>
      <c r="K97" s="5" t="n">
        <v>0.346</v>
      </c>
      <c r="L97" s="5" t="n">
        <v>0.112</v>
      </c>
      <c r="M97" s="5" t="n">
        <v>99.9</v>
      </c>
      <c r="N97" s="5" t="n">
        <v>4</v>
      </c>
      <c r="O97" s="5" t="n">
        <v>10</v>
      </c>
      <c r="P97" s="5" t="n">
        <v>26</v>
      </c>
      <c r="Q97" s="5" t="n">
        <v>39</v>
      </c>
      <c r="R97" s="5" t="n">
        <v>98</v>
      </c>
      <c r="S97" s="5" t="n">
        <v>90</v>
      </c>
      <c r="T97" s="6" t="b">
        <f aca="false">TRUE()</f>
        <v>1</v>
      </c>
      <c r="U97" s="6" t="b">
        <f aca="false">FALSE()</f>
        <v>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05" hidden="false" customHeight="false" outlineLevel="0" collapsed="false">
      <c r="A98" s="3" t="s">
        <v>414</v>
      </c>
      <c r="B98" s="3" t="s">
        <v>415</v>
      </c>
      <c r="C98" s="3" t="s">
        <v>416</v>
      </c>
      <c r="D98" s="3" t="s">
        <v>24</v>
      </c>
      <c r="E98" s="3" t="s">
        <v>50</v>
      </c>
      <c r="F98" s="3" t="s">
        <v>26</v>
      </c>
      <c r="G98" s="3" t="s">
        <v>127</v>
      </c>
      <c r="H98" s="3" t="s">
        <v>80</v>
      </c>
      <c r="I98" s="4" t="n">
        <v>1674</v>
      </c>
      <c r="J98" s="5" t="n">
        <v>146</v>
      </c>
      <c r="K98" s="5" t="n">
        <v>3.308</v>
      </c>
      <c r="L98" s="5" t="n">
        <v>0.644</v>
      </c>
      <c r="M98" s="5" t="n">
        <v>2.6</v>
      </c>
      <c r="N98" s="5" t="n">
        <v>12</v>
      </c>
      <c r="O98" s="5" t="n">
        <v>94</v>
      </c>
      <c r="P98" s="5" t="n">
        <v>457</v>
      </c>
      <c r="Q98" s="5" t="n">
        <v>499</v>
      </c>
      <c r="R98" s="5" t="n">
        <v>158</v>
      </c>
      <c r="S98" s="5" t="n">
        <v>131</v>
      </c>
      <c r="T98" s="6" t="b">
        <f aca="false">TRUE()</f>
        <v>1</v>
      </c>
      <c r="U98" s="6" t="b">
        <f aca="false">FALSE()</f>
        <v>0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60" hidden="false" customHeight="false" outlineLevel="0" collapsed="false">
      <c r="A99" s="3" t="s">
        <v>417</v>
      </c>
      <c r="B99" s="3" t="s">
        <v>418</v>
      </c>
      <c r="C99" s="3" t="s">
        <v>419</v>
      </c>
      <c r="D99" s="3" t="s">
        <v>24</v>
      </c>
      <c r="E99" s="3" t="s">
        <v>44</v>
      </c>
      <c r="F99" s="3" t="s">
        <v>26</v>
      </c>
      <c r="G99" s="3" t="s">
        <v>420</v>
      </c>
      <c r="H99" s="3" t="s">
        <v>421</v>
      </c>
      <c r="I99" s="4" t="n">
        <v>338</v>
      </c>
      <c r="J99" s="5" t="n">
        <v>342</v>
      </c>
      <c r="K99" s="5" t="n">
        <v>0.766</v>
      </c>
      <c r="L99" s="5" t="n">
        <v>0.129</v>
      </c>
      <c r="M99" s="5" t="n">
        <v>1.9</v>
      </c>
      <c r="N99" s="5" t="n">
        <v>12</v>
      </c>
      <c r="O99" s="5" t="n">
        <v>44</v>
      </c>
      <c r="P99" s="5" t="n">
        <v>146</v>
      </c>
      <c r="Q99" s="5" t="n">
        <v>148</v>
      </c>
      <c r="R99" s="5" t="n">
        <v>223</v>
      </c>
      <c r="S99" s="5" t="n">
        <v>161</v>
      </c>
      <c r="T99" s="6" t="b">
        <f aca="false">TRUE()</f>
        <v>1</v>
      </c>
      <c r="U99" s="6" t="b">
        <f aca="false">FALSE()</f>
        <v>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75" hidden="false" customHeight="false" outlineLevel="0" collapsed="false">
      <c r="A100" s="3" t="s">
        <v>422</v>
      </c>
      <c r="B100" s="3" t="s">
        <v>423</v>
      </c>
      <c r="C100" s="3" t="s">
        <v>424</v>
      </c>
      <c r="D100" s="3" t="s">
        <v>24</v>
      </c>
      <c r="E100" s="3" t="s">
        <v>78</v>
      </c>
      <c r="F100" s="3" t="s">
        <v>26</v>
      </c>
      <c r="G100" s="3" t="s">
        <v>131</v>
      </c>
      <c r="H100" s="3" t="s">
        <v>425</v>
      </c>
      <c r="I100" s="4" t="n">
        <v>357</v>
      </c>
      <c r="J100" s="5" t="n">
        <v>42</v>
      </c>
      <c r="K100" s="5" t="n">
        <v>1.03</v>
      </c>
      <c r="L100" s="5" t="n">
        <v>0.333</v>
      </c>
      <c r="M100" s="5" t="n">
        <v>5.5</v>
      </c>
      <c r="N100" s="5" t="n">
        <v>6</v>
      </c>
      <c r="O100" s="5" t="n">
        <v>14</v>
      </c>
      <c r="P100" s="5" t="n">
        <v>27</v>
      </c>
      <c r="Q100" s="5" t="n">
        <v>41</v>
      </c>
      <c r="R100" s="5" t="n">
        <v>36</v>
      </c>
      <c r="S100" s="5" t="n">
        <v>30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90" hidden="false" customHeight="false" outlineLevel="0" collapsed="false">
      <c r="A101" s="3" t="s">
        <v>426</v>
      </c>
      <c r="B101" s="3" t="s">
        <v>427</v>
      </c>
      <c r="C101" s="3" t="s">
        <v>428</v>
      </c>
      <c r="D101" s="3" t="s">
        <v>24</v>
      </c>
      <c r="E101" s="3" t="s">
        <v>241</v>
      </c>
      <c r="F101" s="3" t="s">
        <v>26</v>
      </c>
      <c r="G101" s="3" t="s">
        <v>429</v>
      </c>
      <c r="H101" s="3" t="s">
        <v>430</v>
      </c>
      <c r="I101" s="4" t="n">
        <v>891</v>
      </c>
      <c r="J101" s="5" t="n">
        <v>34</v>
      </c>
      <c r="K101" s="5" t="n">
        <v>1.69</v>
      </c>
      <c r="L101" s="5" t="n">
        <v>0.353</v>
      </c>
      <c r="M101" s="5" t="n">
        <v>99.9</v>
      </c>
      <c r="N101" s="5" t="n">
        <v>4</v>
      </c>
      <c r="O101" s="5" t="n">
        <v>12</v>
      </c>
      <c r="P101" s="5" t="n">
        <v>49</v>
      </c>
      <c r="Q101" s="5" t="n">
        <v>49</v>
      </c>
      <c r="R101" s="5" t="n">
        <v>29</v>
      </c>
      <c r="S101" s="5" t="n">
        <v>29</v>
      </c>
      <c r="T101" s="6" t="b">
        <f aca="false">TRUE()</f>
        <v>1</v>
      </c>
      <c r="U101" s="6" t="b">
        <f aca="false">FALSE()</f>
        <v>0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0" hidden="false" customHeight="false" outlineLevel="0" collapsed="false">
      <c r="A102" s="3" t="s">
        <v>431</v>
      </c>
      <c r="B102" s="3" t="s">
        <v>432</v>
      </c>
      <c r="C102" s="3" t="s">
        <v>433</v>
      </c>
      <c r="D102" s="3" t="s">
        <v>24</v>
      </c>
      <c r="E102" s="3" t="s">
        <v>241</v>
      </c>
      <c r="F102" s="3" t="s">
        <v>26</v>
      </c>
      <c r="G102" s="3" t="s">
        <v>208</v>
      </c>
      <c r="H102" s="3" t="s">
        <v>434</v>
      </c>
      <c r="I102" s="4" t="n">
        <v>4342</v>
      </c>
      <c r="J102" s="5" t="n">
        <v>199</v>
      </c>
      <c r="K102" s="5" t="n">
        <v>2.128</v>
      </c>
      <c r="L102" s="5" t="n">
        <v>0.291</v>
      </c>
      <c r="M102" s="5" t="n">
        <v>5.9</v>
      </c>
      <c r="N102" s="5" t="n">
        <v>9</v>
      </c>
      <c r="O102" s="5" t="n">
        <v>58</v>
      </c>
      <c r="P102" s="5" t="n">
        <v>277</v>
      </c>
      <c r="Q102" s="5" t="n">
        <v>419</v>
      </c>
      <c r="R102" s="5" t="n">
        <v>167</v>
      </c>
      <c r="S102" s="5" t="n">
        <v>160</v>
      </c>
      <c r="T102" s="6" t="b">
        <f aca="false">TRUE()</f>
        <v>1</v>
      </c>
      <c r="U102" s="6" t="b">
        <f aca="false">FALSE()</f>
        <v>0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75" hidden="false" customHeight="false" outlineLevel="0" collapsed="false">
      <c r="A103" s="3" t="s">
        <v>435</v>
      </c>
      <c r="B103" s="3" t="s">
        <v>436</v>
      </c>
      <c r="C103" s="3" t="s">
        <v>437</v>
      </c>
      <c r="D103" s="3" t="s">
        <v>24</v>
      </c>
      <c r="E103" s="3" t="s">
        <v>38</v>
      </c>
      <c r="F103" s="3" t="s">
        <v>26</v>
      </c>
      <c r="G103" s="3" t="s">
        <v>438</v>
      </c>
      <c r="H103" s="3" t="s">
        <v>80</v>
      </c>
      <c r="I103" s="4" t="n">
        <v>252</v>
      </c>
      <c r="J103" s="5" t="n">
        <v>25</v>
      </c>
      <c r="K103" s="5" t="n">
        <v>0.263</v>
      </c>
      <c r="L103" s="5" t="n">
        <v>0.08</v>
      </c>
      <c r="M103" s="5" t="n">
        <v>99.9</v>
      </c>
      <c r="N103" s="5" t="n">
        <v>4</v>
      </c>
      <c r="O103" s="5" t="n">
        <v>2</v>
      </c>
      <c r="P103" s="5" t="n">
        <v>5</v>
      </c>
      <c r="Q103" s="5" t="n">
        <v>10</v>
      </c>
      <c r="R103" s="5" t="n">
        <v>22</v>
      </c>
      <c r="S103" s="5" t="n">
        <v>35</v>
      </c>
      <c r="T103" s="6" t="b">
        <f aca="false">TRUE()</f>
        <v>1</v>
      </c>
      <c r="U103" s="6" t="b">
        <f aca="false">FALSE()</f>
        <v>0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0" hidden="false" customHeight="false" outlineLevel="0" collapsed="false">
      <c r="A104" s="3" t="s">
        <v>439</v>
      </c>
      <c r="B104" s="3" t="s">
        <v>440</v>
      </c>
      <c r="C104" s="3" t="s">
        <v>441</v>
      </c>
      <c r="D104" s="3" t="s">
        <v>24</v>
      </c>
      <c r="E104" s="3" t="s">
        <v>442</v>
      </c>
      <c r="F104" s="3" t="s">
        <v>26</v>
      </c>
      <c r="G104" s="3" t="s">
        <v>443</v>
      </c>
      <c r="H104" s="3" t="s">
        <v>80</v>
      </c>
      <c r="I104" s="4" t="n">
        <v>214</v>
      </c>
      <c r="J104" s="5" t="n">
        <v>15</v>
      </c>
      <c r="K104" s="5" t="n">
        <v>0.421</v>
      </c>
      <c r="L104" s="5" t="n">
        <v>0.267</v>
      </c>
      <c r="M104" s="5" t="n">
        <v>8.7</v>
      </c>
      <c r="N104" s="5" t="n">
        <v>2</v>
      </c>
      <c r="O104" s="5" t="n">
        <v>4</v>
      </c>
      <c r="P104" s="5" t="n">
        <v>4</v>
      </c>
      <c r="Q104" s="5" t="n">
        <v>12</v>
      </c>
      <c r="R104" s="5" t="n">
        <v>20</v>
      </c>
      <c r="S104" s="5" t="n">
        <v>18</v>
      </c>
      <c r="T104" s="6" t="b">
        <f aca="false">TRUE()</f>
        <v>1</v>
      </c>
      <c r="U104" s="6" t="b">
        <f aca="false">FALSE()</f>
        <v>0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60" hidden="false" customHeight="false" outlineLevel="0" collapsed="false">
      <c r="A105" s="3" t="s">
        <v>444</v>
      </c>
      <c r="B105" s="3" t="s">
        <v>445</v>
      </c>
      <c r="C105" s="3" t="s">
        <v>446</v>
      </c>
      <c r="D105" s="3" t="s">
        <v>24</v>
      </c>
      <c r="E105" s="3" t="s">
        <v>92</v>
      </c>
      <c r="F105" s="3" t="s">
        <v>51</v>
      </c>
      <c r="G105" s="3" t="s">
        <v>447</v>
      </c>
      <c r="H105" s="3" t="s">
        <v>80</v>
      </c>
      <c r="I105" s="4" t="n">
        <v>453</v>
      </c>
      <c r="J105" s="3" t="s">
        <v>100</v>
      </c>
      <c r="K105" s="5" t="n">
        <v>0.171</v>
      </c>
      <c r="L105" s="3"/>
      <c r="M105" s="5" t="n">
        <v>99.9</v>
      </c>
      <c r="N105" s="5" t="n">
        <v>6</v>
      </c>
      <c r="O105" s="5" t="n">
        <v>1</v>
      </c>
      <c r="P105" s="5" t="n">
        <v>4</v>
      </c>
      <c r="Q105" s="5" t="n">
        <v>9</v>
      </c>
      <c r="R105" s="5" t="n">
        <v>40</v>
      </c>
      <c r="S105" s="5" t="n">
        <v>36</v>
      </c>
      <c r="T105" s="6" t="b">
        <f aca="false">TRUE()</f>
        <v>1</v>
      </c>
      <c r="U105" s="6" t="b">
        <f aca="false">FALSE()</f>
        <v>0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45" hidden="false" customHeight="false" outlineLevel="0" collapsed="false">
      <c r="A106" s="3" t="s">
        <v>448</v>
      </c>
      <c r="B106" s="3" t="s">
        <v>449</v>
      </c>
      <c r="C106" s="3" t="s">
        <v>450</v>
      </c>
      <c r="D106" s="3" t="s">
        <v>24</v>
      </c>
      <c r="E106" s="3" t="s">
        <v>50</v>
      </c>
      <c r="F106" s="3" t="s">
        <v>51</v>
      </c>
      <c r="G106" s="3" t="s">
        <v>127</v>
      </c>
      <c r="H106" s="3" t="s">
        <v>80</v>
      </c>
      <c r="I106" s="4" t="n">
        <v>2069</v>
      </c>
      <c r="J106" s="5" t="n">
        <v>66</v>
      </c>
      <c r="K106" s="5" t="n">
        <v>1</v>
      </c>
      <c r="L106" s="5" t="n">
        <v>0.045</v>
      </c>
      <c r="M106" s="5" t="n">
        <v>99.9</v>
      </c>
      <c r="N106" s="5" t="n">
        <v>12</v>
      </c>
      <c r="O106" s="5" t="n">
        <v>3</v>
      </c>
      <c r="P106" s="5" t="n">
        <v>38</v>
      </c>
      <c r="Q106" s="5" t="n">
        <v>89</v>
      </c>
      <c r="R106" s="5" t="n">
        <v>65</v>
      </c>
      <c r="S106" s="5" t="n">
        <v>62</v>
      </c>
      <c r="T106" s="6" t="b">
        <f aca="false">TRUE()</f>
        <v>1</v>
      </c>
      <c r="U106" s="6" t="b">
        <f aca="false">FALSE()</f>
        <v>0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90" hidden="false" customHeight="false" outlineLevel="0" collapsed="false">
      <c r="A107" s="3" t="s">
        <v>451</v>
      </c>
      <c r="B107" s="3" t="s">
        <v>452</v>
      </c>
      <c r="C107" s="3" t="s">
        <v>453</v>
      </c>
      <c r="D107" s="3" t="s">
        <v>24</v>
      </c>
      <c r="E107" s="3" t="s">
        <v>78</v>
      </c>
      <c r="F107" s="3" t="s">
        <v>26</v>
      </c>
      <c r="G107" s="3" t="s">
        <v>454</v>
      </c>
      <c r="H107" s="3" t="s">
        <v>80</v>
      </c>
      <c r="I107" s="4" t="n">
        <v>3470</v>
      </c>
      <c r="J107" s="5" t="n">
        <v>58</v>
      </c>
      <c r="K107" s="5" t="n">
        <v>3.85</v>
      </c>
      <c r="L107" s="5" t="n">
        <v>0.259</v>
      </c>
      <c r="M107" s="5" t="n">
        <v>8.1</v>
      </c>
      <c r="N107" s="5" t="n">
        <v>12</v>
      </c>
      <c r="O107" s="5" t="n">
        <v>15</v>
      </c>
      <c r="P107" s="5" t="n">
        <v>210</v>
      </c>
      <c r="Q107" s="5" t="n">
        <v>329</v>
      </c>
      <c r="R107" s="5" t="n">
        <v>80</v>
      </c>
      <c r="S107" s="5" t="n">
        <v>60</v>
      </c>
      <c r="T107" s="6" t="b">
        <f aca="false">TRUE()</f>
        <v>1</v>
      </c>
      <c r="U107" s="6" t="b">
        <f aca="false">FALSE()</f>
        <v>0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45" hidden="false" customHeight="false" outlineLevel="0" collapsed="false">
      <c r="A108" s="3" t="s">
        <v>455</v>
      </c>
      <c r="B108" s="3" t="s">
        <v>456</v>
      </c>
      <c r="C108" s="3" t="s">
        <v>457</v>
      </c>
      <c r="D108" s="3" t="s">
        <v>24</v>
      </c>
      <c r="E108" s="3" t="s">
        <v>50</v>
      </c>
      <c r="F108" s="3" t="s">
        <v>51</v>
      </c>
      <c r="G108" s="3" t="s">
        <v>458</v>
      </c>
      <c r="H108" s="3" t="s">
        <v>80</v>
      </c>
      <c r="I108" s="4" t="n">
        <v>214</v>
      </c>
      <c r="J108" s="5" t="n">
        <v>62</v>
      </c>
      <c r="K108" s="5" t="n">
        <v>0.265</v>
      </c>
      <c r="L108" s="5" t="n">
        <v>0</v>
      </c>
      <c r="M108" s="5" t="n">
        <v>9.8</v>
      </c>
      <c r="N108" s="5" t="n">
        <v>12</v>
      </c>
      <c r="O108" s="5" t="n">
        <v>0</v>
      </c>
      <c r="P108" s="5" t="n">
        <v>15</v>
      </c>
      <c r="Q108" s="5" t="n">
        <v>21</v>
      </c>
      <c r="R108" s="5" t="n">
        <v>71</v>
      </c>
      <c r="S108" s="5" t="n">
        <v>65</v>
      </c>
      <c r="T108" s="6" t="b">
        <f aca="false">TRUE()</f>
        <v>1</v>
      </c>
      <c r="U108" s="6" t="b">
        <f aca="false">FALSE()</f>
        <v>0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5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5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5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5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5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5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5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5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5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5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5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5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5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5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7"/>
      <c r="K140" s="9"/>
      <c r="L140" s="7"/>
      <c r="M140" s="7"/>
      <c r="N140" s="9"/>
      <c r="O140" s="9"/>
      <c r="P140" s="9"/>
      <c r="Q140" s="9"/>
      <c r="R140" s="9"/>
      <c r="S140" s="9"/>
      <c r="T140" s="8"/>
      <c r="U140" s="8"/>
    </row>
    <row r="141" s="1" customFormat="true" ht="15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5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5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5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  <row r="145" s="1" customFormat="true" ht="15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5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5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8"/>
      <c r="U147" s="8"/>
    </row>
    <row r="148" s="1" customFormat="true" ht="15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8"/>
      <c r="U148" s="8"/>
    </row>
    <row r="149" s="1" customFormat="true" ht="15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  <row r="150" s="1" customFormat="true" ht="15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8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8"/>
      <c r="U150" s="8"/>
    </row>
    <row r="151" s="1" customFormat="true" ht="15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8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8"/>
      <c r="U151" s="8"/>
    </row>
    <row r="152" s="1" customFormat="true" ht="15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8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8"/>
      <c r="U152" s="8"/>
    </row>
    <row r="153" s="1" customFormat="true" ht="15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8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8"/>
      <c r="U153" s="8"/>
    </row>
    <row r="154" s="1" customFormat="true" ht="15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8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8"/>
      <c r="U154" s="8"/>
    </row>
    <row r="155" s="1" customFormat="true" ht="15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8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8"/>
      <c r="U155" s="8"/>
    </row>
    <row r="156" s="1" customFormat="true" ht="15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8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8"/>
      <c r="U156" s="8"/>
    </row>
    <row r="157" s="1" customFormat="true" ht="15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8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8"/>
      <c r="U157" s="8"/>
    </row>
    <row r="158" s="1" customFormat="true" ht="15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8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8"/>
      <c r="U158" s="8"/>
    </row>
    <row r="159" s="1" customFormat="true" ht="15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8"/>
      <c r="J159" s="9"/>
      <c r="K159" s="9"/>
      <c r="L159" s="9"/>
      <c r="M159" s="7"/>
      <c r="N159" s="9"/>
      <c r="O159" s="9"/>
      <c r="P159" s="9"/>
      <c r="Q159" s="9"/>
      <c r="R159" s="9"/>
      <c r="S159" s="9"/>
      <c r="T159" s="8"/>
      <c r="U159" s="8"/>
    </row>
    <row r="160" s="1" customFormat="true" ht="15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8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8"/>
      <c r="U160" s="8"/>
    </row>
    <row r="161" s="1" customFormat="true" ht="15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8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8"/>
      <c r="U161" s="8"/>
    </row>
    <row r="162" s="1" customFormat="true" ht="15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8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8"/>
      <c r="U162" s="8"/>
    </row>
    <row r="163" s="1" customFormat="true" ht="15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8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8"/>
      <c r="U163" s="8"/>
    </row>
    <row r="164" s="1" customFormat="true" ht="15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8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8"/>
      <c r="U16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0:27:53Z</dcterms:created>
  <dc:creator>CSantiago</dc:creator>
  <dc:description/>
  <dc:language>en-US</dc:language>
  <cp:lastModifiedBy>CSantiago</cp:lastModifiedBy>
  <dcterms:modified xsi:type="dcterms:W3CDTF">2009-07-14T22:05:45Z</dcterms:modified>
  <cp:revision>0</cp:revision>
  <dc:subject/>
  <dc:title/>
</cp:coreProperties>
</file>